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 1" sheetId="1" state="visible" r:id="rId2"/>
  </sheets>
  <definedNames>
    <definedName function="false" hidden="false" localSheetId="0" name="_xlnm.Print_Area" vbProcedure="false">'LIST 1'!$A$1:$K$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9" uniqueCount="483">
  <si>
    <t xml:space="preserve">POLOŽKOVÝ ROZPOČET</t>
  </si>
  <si>
    <t xml:space="preserve">Část :</t>
  </si>
  <si>
    <t xml:space="preserve">D.1.4.1  VZDUCHOTECHNIKA</t>
  </si>
  <si>
    <t xml:space="preserve">Stavba :</t>
  </si>
  <si>
    <t xml:space="preserve">Úspory energií – Nemocnice Nové Město na Moravě stravovací provoz</t>
  </si>
  <si>
    <t xml:space="preserve">Místo:</t>
  </si>
  <si>
    <t xml:space="preserve">Žďárská č.p.604 Nové Město na Moravě Vysočina 59231 Czech Republic</t>
  </si>
  <si>
    <t xml:space="preserve">Stavebník:</t>
  </si>
  <si>
    <t xml:space="preserve">Kraj Vysočina (z. MUDr. Jiří Běhounek), Žižkova 57/1882, 587 33 Jihlava</t>
  </si>
  <si>
    <t xml:space="preserve">Počet stran:</t>
  </si>
  <si>
    <t xml:space="preserve">Přep.</t>
  </si>
  <si>
    <t xml:space="preserve">Čís.</t>
  </si>
  <si>
    <t xml:space="preserve">Číslo </t>
  </si>
  <si>
    <t xml:space="preserve">Zkrácený popis</t>
  </si>
  <si>
    <t xml:space="preserve">Měr.</t>
  </si>
  <si>
    <t xml:space="preserve">Množ.</t>
  </si>
  <si>
    <t xml:space="preserve">Cena v Kč bez DPH</t>
  </si>
  <si>
    <t xml:space="preserve">na CÚ </t>
  </si>
  <si>
    <t xml:space="preserve">pol.</t>
  </si>
  <si>
    <t xml:space="preserve">položky</t>
  </si>
  <si>
    <t xml:space="preserve">jed.</t>
  </si>
  <si>
    <t xml:space="preserve">jednotková</t>
  </si>
  <si>
    <t xml:space="preserve">celkem</t>
  </si>
  <si>
    <t xml:space="preserve">ceníku</t>
  </si>
  <si>
    <t xml:space="preserve">dodávka</t>
  </si>
  <si>
    <t xml:space="preserve">montáž</t>
  </si>
  <si>
    <t xml:space="preserve">VC 7/78</t>
  </si>
  <si>
    <t xml:space="preserve">VZDUCHOTECHNIKA</t>
  </si>
  <si>
    <t xml:space="preserve">VC 7/158 M</t>
  </si>
  <si>
    <t xml:space="preserve">CENÍKY ŘADY M</t>
  </si>
  <si>
    <t xml:space="preserve">1.)</t>
  </si>
  <si>
    <t xml:space="preserve">VZDUCHOTECHNIKA - DODÁVKA</t>
  </si>
  <si>
    <t xml:space="preserve">2.)</t>
  </si>
  <si>
    <t xml:space="preserve">VZDUCHOTECHNIKA - MONTÁŽ</t>
  </si>
  <si>
    <t xml:space="preserve">VZDUCHOTECHNIKA  CELKEM</t>
  </si>
  <si>
    <t xml:space="preserve">CENÍKY PSV</t>
  </si>
  <si>
    <t xml:space="preserve">3.)</t>
  </si>
  <si>
    <t xml:space="preserve">SPOLEČNÉ SOUČÁSTI - STAVBA</t>
  </si>
  <si>
    <t xml:space="preserve">HZS</t>
  </si>
  <si>
    <t xml:space="preserve">4.)</t>
  </si>
  <si>
    <t xml:space="preserve">Pravidla</t>
  </si>
  <si>
    <t xml:space="preserve">HODINOVÉ ZŮČTOVACÍ SAZBY</t>
  </si>
  <si>
    <t xml:space="preserve">Poznámka:</t>
  </si>
  <si>
    <t xml:space="preserve">„Obsahuje-li zadávací dokumentace odkazy na obchodní firmy, názvy nebo jména a příjmení, specifická označení zboží a služeb, které platí pro určitou osobu, popřípadě její organizační složku za příznačné, patenty na vynálezy, užitné vzory, průmyslové vzory, ochranné známky nebo označení původu, umožňuje zadavatel v takovém případě pro plnění veřejné zakázky použití i jiných, kvalitativně a technicky obdobných řešení.“</t>
  </si>
  <si>
    <t xml:space="preserve">Žďár nad Sázavou, červen 2020</t>
  </si>
  <si>
    <t xml:space="preserve">Vypracoval:              Ing. Jiří Danihelka</t>
  </si>
  <si>
    <t xml:space="preserve">1.), 2.) </t>
  </si>
  <si>
    <t xml:space="preserve">Zař. č. 1 - KUCHYŇ 1</t>
  </si>
  <si>
    <t xml:space="preserve"> 1.1</t>
  </si>
  <si>
    <t xml:space="preserve">Vzduchotechnická větrací jednotka s filtrací a rekuperací tepla, vodním dohřevem, přímým chlazením s tříokruhovým chladičem vzduchu (např. AeroMaster XP 17). </t>
  </si>
  <si>
    <t xml:space="preserve">ks</t>
  </si>
  <si>
    <t xml:space="preserve">dtto montáž</t>
  </si>
  <si>
    <t xml:space="preserve">Měření a regulace (viz. přiložené schema zapojení)</t>
  </si>
  <si>
    <t xml:space="preserve">Podrobná specifikace:</t>
  </si>
  <si>
    <t xml:space="preserve">Parametry pláště dle EN 1886. Shoda parametrů ověřena a potvrzena nezávislou laboratoří EUROVENT. 
Mechanická stabilita min D2(M), Netěsnost skříně min L1(M)
Termická izolace min T3(M)
Faktor tepelných mostů min TB3(M)
Netěsnost mezi filtrem a rámem menší než 0,5% (F9)
SFPAHU max 3.616 W.m-3.s 
- vnitřní provedení jednotky 
- deskový rekuperátor s by-passem – dvě protiběžné klapky, možnost plynulé regulace při namrzání, vana pro odvod kondenzátu v přívodní i odtahové části, eliminátor kapek. Účinnost min 79%. Poznámka: příprava na rozložení a dělený transport do strojovny SOUPROUDÉ PROVEDENÍ
- kovový (tukový) filtr G3 (ISO Coarse 50%) v odtahové části, včetně kapsového filtru M5 (ISO Coarse 80%), přívodní filtr M5 (ISO Coarse 80%)
- frekvenční měniče s přednastavenými datovými body s příslušenstvím v celkovém krytí min. IP41 
- přívodní i odtahový ventilátor s regulací na konstantní průtok
- komora vodního ohřevu včetně směšovacího uzlu a čidel protimrazové ochrany,  - komora dx-výměníku. Výměník pro přímé chlazení a topení, chladivo R410A, 3 okruhy 1:1:1. Zesílené provedení trubek pro provoz v režimu topení.
- autonomní řídící systém, regulace na teplotu v přívodu, týdenní program, regulace a protimrazová ochrana vodního ohřevu, řízení přímého výparu 3 okruhy – inverter, napájení čidla požární ochrany, kontakt na kotelnu (požadavek na teplo), ovladač s displayem s krytím IP65 a zjednodušený ovladač výkonu. Připojení k nadřazenému řídícímu systému pomocí Modbus TCP.
- navržené zařízení slouží z 95% pro technologii kuchyně a proto nemusí být ve shodě s Nařízením Komise (EU) č. 1253/2014 (Ecodesign) </t>
  </si>
  <si>
    <t xml:space="preserve">Celkový příkon jednotky: 15 kW, 3x400V, celk.nom.proud řídící jednotky 51A</t>
  </si>
  <si>
    <t xml:space="preserve">Přívodní ventilátor - 400V, jmen.proud 14,79A, výk.motoru nom.7,5 kW (12000 m3/h / ex.tlak 500 Pa)</t>
  </si>
  <si>
    <t xml:space="preserve">Odvodní ventilátor - 400V, jmen.proud 14,79A, výk.motoru nom.7,5 kW (12000 m3/h / ex.tlak 600 Pa)</t>
  </si>
  <si>
    <t xml:space="preserve">Vodní ohřívač - 25,6 kW, teplotní spád 70/50 °C, Voda: průtok 1,09 m3/h, tlaková ztráta voda 1,3 kPa, vnitřní objem 5,56 l, připojovací potrubí vodního ohřívače 1 1/2“ </t>
  </si>
  <si>
    <t xml:space="preserve">Tříokruhový přímý chladič - poměr dělení 1:1:1, 3x22 kW, připojovací potrubí 3xpr.28/16mm</t>
  </si>
  <si>
    <t xml:space="preserve">Jednotka dále obsahuje filtraci na odtahu 1.stupeň G3-kovový (tukový), 2.stupeň M5, filtraci na přívodu M5, uzavíkací klapky se servopohony na sání e1, výtlaku i2, pružné připojovací manžety na všech 4 výstupech, včetně základového rámu a montážního materiálu. </t>
  </si>
  <si>
    <t xml:space="preserve"> 1.2</t>
  </si>
  <si>
    <t xml:space="preserve">Venkovní inverterová jednotka 90LRLA</t>
  </si>
  <si>
    <r>
      <rPr>
        <u val="single"/>
        <sz val="11"/>
        <rFont val="Arial"/>
        <family val="2"/>
      </rPr>
      <t xml:space="preserve">Tech. parametry:</t>
    </r>
    <r>
      <rPr>
        <sz val="11"/>
        <rFont val="Arial"/>
        <family val="2"/>
        <charset val="238"/>
      </rPr>
      <t xml:space="preserve"> hmotnost 104 kg, pro R410 A, 400V, příkon 8,94kW, proud jmen./max. 14,1/14,6A, dop.jištění 16A, nap.kabel 5x2,5, chladící výkon 22 kW, topný výkon 27kW,  připojovací Cu potrubí </t>
    </r>
    <r>
      <rPr>
        <sz val="11"/>
        <rFont val="Symbol"/>
        <family val="1"/>
        <charset val="2"/>
      </rPr>
      <t xml:space="preserve">f12</t>
    </r>
    <r>
      <rPr>
        <sz val="11"/>
        <rFont val="Arial"/>
        <family val="2"/>
        <charset val="238"/>
      </rPr>
      <t xml:space="preserve">,70/25,40 mm</t>
    </r>
  </si>
  <si>
    <r>
      <rPr>
        <u val="single"/>
        <sz val="11"/>
        <rFont val="Arial"/>
        <family val="2"/>
      </rPr>
      <t xml:space="preserve">Příslušenství:</t>
    </r>
    <r>
      <rPr>
        <sz val="11"/>
        <rFont val="Arial"/>
        <family val="2"/>
        <charset val="238"/>
      </rPr>
      <t xml:space="preserve"> Komunik. modul pro venkovní jednotku, vč. Modbusu - Ovládání inverteru typ UTI-INV-485</t>
    </r>
  </si>
  <si>
    <t xml:space="preserve"> 1.3</t>
  </si>
  <si>
    <t xml:space="preserve">Větrací a klimatizační strop TPV s osvětlením (cca 160 m2), včetně montáže</t>
  </si>
  <si>
    <t xml:space="preserve">m2</t>
  </si>
  <si>
    <t xml:space="preserve">v ceně</t>
  </si>
  <si>
    <t xml:space="preserve">Přívodní vzduchovody jsou zhotoveny z nerezového plechu. Pro distribuci přívodního vzduchu se osazují do spodní části vzduchovodu vyjímatelné velkoplošné textilní vyústky. Pro zajištění komfortního přívodu čerstvého vzduchu.
Odsávací vzduchovody jsou zhotoveny z nerezového plechu, na bocích jsou instalovány speciální tukové filtry 500x175mm. Filtry jsou rozebíratelné odlučovače s vysokou účinností odloučení až 90%. Tyto lze přemístit v rámci vzduchovodu do kterékoli části, s ohledem na intenzitu vaření a zátěž v prostoru varny.
Sběrné vzduchovody jsou zhotoveny z nerezového plechu s bez přírubovými těsnými spoji. V bočních stěnách jsou osazeny těsné kryty inspekčních a čistících otvorů.
Transparentní makrolonové výplně jsou umístěny mezi soustavou vzduchovodů, ve vzduchotěsném provedení. Nad makrolonovými výplněmi jsou instalována svítidla. Pro zajištění přístupu ke svítidlům jsou výplně snadno demontovatelné.
Část elektro – osvětlení je standardní součástí větracího stropu TPV. Používají se zářivky s reflektorem, dle umístění se používají svítidla v krytí IP20 a IP54 se zvýšenou teplotní odolností do 60°C. Osvětlovací soustava je provedena dle ČSN EN 12464-1 ( intenzita osvětlení na pracovních plochách 500 lx ). Instalované el. zařízení odpovídá platným normám ČSN, dimenzování vodičů , provedení el. instalace a připojení spotřebičů-svítidel je provedeno dle ČSN 332180.                                                                                                                   </t>
  </si>
  <si>
    <t xml:space="preserve"> 1.4</t>
  </si>
  <si>
    <t xml:space="preserve">Buňkový tlumič hluku s děr.plechem G 200x500x2000.2 (útlum od 63Hz - 9,15,28,43,48,46,40,30 dB)</t>
  </si>
  <si>
    <t xml:space="preserve"> 1.4a</t>
  </si>
  <si>
    <t xml:space="preserve">Buňkový tlumič hluku s děr.plechem G 200x500x1000.2 (útlum od 63Hz - 6,9,15,26,40,35,30,19 dB)</t>
  </si>
  <si>
    <t xml:space="preserve"> 1.5</t>
  </si>
  <si>
    <t xml:space="preserve">Buňkový tlum. hluku s děr.plechem GH 200x500x1000.1, v hyg.prov. (útlum od 63Hz - 6,9,15,26,28,24,18,10 dB)</t>
  </si>
  <si>
    <t xml:space="preserve"> 1.6</t>
  </si>
  <si>
    <t xml:space="preserve">Odvodní talířový ventil plastový ELF 100</t>
  </si>
  <si>
    <t xml:space="preserve"> 1.7</t>
  </si>
  <si>
    <t xml:space="preserve">Regulační klapka ruční RK-315x315-R (délka 106 mm) </t>
  </si>
  <si>
    <t xml:space="preserve"> 1.8</t>
  </si>
  <si>
    <t xml:space="preserve">Regulační klapka ruční RK-280x280-R (délka 106 mm) </t>
  </si>
  <si>
    <t xml:space="preserve"> 1.9</t>
  </si>
  <si>
    <t xml:space="preserve">Regulační klapka ruční RK-250x250-R (délka 106 mm) </t>
  </si>
  <si>
    <t xml:space="preserve"> 1.10</t>
  </si>
  <si>
    <t xml:space="preserve">Regulační klapka ruční RK-200x180-R (délka 106 mm) </t>
  </si>
  <si>
    <t xml:space="preserve"> 1.11</t>
  </si>
  <si>
    <t xml:space="preserve">Detektor kouře SDD-S65-RAC-ionizační rele</t>
  </si>
  <si>
    <t xml:space="preserve"> 1.12</t>
  </si>
  <si>
    <r>
      <rPr>
        <u val="single"/>
        <sz val="11"/>
        <rFont val="Arial"/>
        <family val="2"/>
        <charset val="238"/>
      </rPr>
      <t xml:space="preserve">Čtyřhranné potrubí</t>
    </r>
    <r>
      <rPr>
        <sz val="11"/>
        <rFont val="Arial"/>
        <family val="2"/>
        <charset val="238"/>
      </rPr>
      <t xml:space="preserve"> z tepelně izolačních panelů z tvrzené polyuretanové pěny, z obou stran potažený hliníkovou folii. Na vnější straně s reliéfním vzorem (gofrovaným) a na vnitřní straně hladký povrch s antibakteriální úpravou. Hliníková vrstva je z vnější stany opatřena ochranným lakem (3 g/m2 +/- 0,5) •hustota izolační pěny: 48 kg/m³•součinitel tepelné vodivosti: 0,0200 W/m.K•součinitel prostupu tepla: 0,93 W/m².K•tepelná odolnost: - 35 °C až +110 °C
Standardní tloušťka je 20,5 </t>
    </r>
  </si>
  <si>
    <t xml:space="preserve">vnitřní rozvody tl. 20 mm do obvodu 4170 mm / 60% tvarovek (potrubí e2 + i1)</t>
  </si>
  <si>
    <t xml:space="preserve">vnitřní rozvody tl. 30 mm do obvodu 4170 mm / 40% tvarovek (potrubí e1 + i2)</t>
  </si>
  <si>
    <t xml:space="preserve">venkovní rozvody tl. 30 mm se zesílenou Al folií do obvodu 8600 mm / 30% tvarovek (potrubí i2 nad střechu)</t>
  </si>
  <si>
    <t xml:space="preserve">Kruhové ocelové potrubí sk. I, z pozinkovaného plechu, včetně tvarovek, těsnost D, systém SAFE</t>
  </si>
  <si>
    <t xml:space="preserve"> 1.13</t>
  </si>
  <si>
    <t xml:space="preserve">do průměru 100/30% tvarovek </t>
  </si>
  <si>
    <t xml:space="preserve">bm</t>
  </si>
  <si>
    <t xml:space="preserve">do průměru 200/30% tvarovek (pro vedení chladivového Cu potrubí přes střechu - chránička)</t>
  </si>
  <si>
    <t xml:space="preserve">Propojovací Cu potrubí </t>
  </si>
  <si>
    <t xml:space="preserve"> 1.14</t>
  </si>
  <si>
    <t xml:space="preserve">průměr 12,70/25,40 mm mezi vnitřní a venkovními jednotkam, včetně izolace a chladiva R 410 A </t>
  </si>
  <si>
    <t xml:space="preserve"> 1.15</t>
  </si>
  <si>
    <t xml:space="preserve">Instalační plastová elektrokrabice pro tři komunikační moduly</t>
  </si>
  <si>
    <t xml:space="preserve"> 1.16</t>
  </si>
  <si>
    <t xml:space="preserve">Kompletní prokabelování MaR vzt jednotky, včetně el.žlabů a kabeláže dle schema zapojení vzt a venkovních jednotek s komunikačními moduly, včetně propojení řídící jednotky v suterénu se zjednodušeným ovladačem výkonu v kuchyni a připojení k nadřazenému řídícímu systému pomocí Modbus RTU.  (vyjma napájení - zajistí profese elektro)</t>
  </si>
  <si>
    <t xml:space="preserve">kpl</t>
  </si>
  <si>
    <t xml:space="preserve"> 1.17</t>
  </si>
  <si>
    <t xml:space="preserve">Kompletní demontáž a likvidace stávajícího vzt zařízení, digestoří a potrubí v kuchyni, jídelně, výdejně jídel, zázemí kuchyně, včetně šaten a umýváren, expedici termoportů, mytí tabletů v 1.NP, dále pak v suterénu 1.PP ve strojovně vzt a všech navazujících prostorech pro zázemí kuchyně, všech skladů apod. - cca 2200 m2 pozink. plech.potrubí. Včetně demontáže a likvidace tří starých stávajících vzt jednotek a ostatních odtahových ventilátorů, topení pro demontovanou vzt, staré elektroinstalace a rozvaděče ve strojovně vzt a navazující potrubí, sloužící pro kuchyňský provoz. (celý rozsah možno zjistit na místě)</t>
  </si>
  <si>
    <t xml:space="preserve"> 1.18</t>
  </si>
  <si>
    <t xml:space="preserve">Spojovací, těsnící, nosný a kotvící materiál pro zavěšení potrubí, tlumičů apod. </t>
  </si>
  <si>
    <t xml:space="preserve">kg</t>
  </si>
  <si>
    <t xml:space="preserve">Celkem za zařízení č. 1</t>
  </si>
  <si>
    <t xml:space="preserve">Zař. č. 2 - KUCHYŇ 2</t>
  </si>
  <si>
    <t xml:space="preserve"> 2.1</t>
  </si>
  <si>
    <t xml:space="preserve">Odvodní ventilátor - 400V, jmen.proud 14,79A, výk.motoru nom.7,5 kW (12500 m3/h / ex.tlak 600 Pa)</t>
  </si>
  <si>
    <t xml:space="preserve"> 2.2</t>
  </si>
  <si>
    <t xml:space="preserve"> 2.3</t>
  </si>
  <si>
    <t xml:space="preserve">Větrací a klimatizační strop TPV s osvětlením (cca 38 m2), včetně montáže</t>
  </si>
  <si>
    <t xml:space="preserve">Přívodní vzduchovody jsou zhotoveny z nerezového plechu. Pro distribuci přívodního vzduchu se osazují do spodní části vzduchovodu vyjímatelné velkoplošné textilní vyústky. Pro zajištění komfortního přívodu čerstvého vzduchu.
Odsávací vzduchovody jsou zhotoveny z nerezového plechu, na bocích jsou instalovány speciální tukové filtry 500x175mm. Filtry jsou rozebíratelné odlučovače s vysokou účinností odloučení až 90%. Tyto lze přemístit v rámci vzduchovodu do kterékoli části, s ohledem na intenzitu vaření a zátěž v prostoru studené kuchyně a mytí černého nádobí.
Sběrné vzduchovody jsou zhotoveny z nerezového plechu s bez přírubovými těsnými spoji. V bočních stěnách jsou osazeny těsné kryty inspekčních a čistících otvorů.
Transparentní makrolonové výplně jsou umístěny mezi soustavou vzduchovodů, ve vzduchotěsném provedení. Nad makrolonovými výplněmi jsou instalována svítidla. Pro zajištění přístupu ke svítidlům jsou výplně snadno demontovatelné.
Část elektro – osvětlení je standardní součástí větracího stropu TPV. Používají se zářivky s reflektorem, dle umístění se používají svítidla v krytí IP20 a IP54 se zvýšenou teplotní odolností do 60°C. Osvětlovací soustava je provedena dle ČSN EN 12464-1 ( intenzita osvětlení na pracovních plochách 500 lx ). Instalované el. zařízení odpovídá platným normám ČSN, dimenzování vodičů , provedení el. instalace a připojení spotřebičů-svítidel je provedeno dle ČSN 332180.                                                                                                                   </t>
  </si>
  <si>
    <t xml:space="preserve"> 2.3a</t>
  </si>
  <si>
    <t xml:space="preserve">Kuchyňská nerezová digestoř nástěnná GRANDE-1R 1500x1400mm s osvětlením</t>
  </si>
  <si>
    <t xml:space="preserve">LED osvětlení - 230V, celk. příkon 2x28W</t>
  </si>
  <si>
    <t xml:space="preserve">1x zářivkové osvětlení - 230V, celk. příkon 36W, včetně vypínače osvětlení na digestoři</t>
  </si>
  <si>
    <t xml:space="preserve">Lamelový filtry 400x400 mm</t>
  </si>
  <si>
    <t xml:space="preserve">Odtahové hrdlo 1x 300x200 mm shora</t>
  </si>
  <si>
    <t xml:space="preserve"> 2.4</t>
  </si>
  <si>
    <t xml:space="preserve">Buňkový tlumič hluku s děr.plechem G 200x500x2000.1 (útlum od 63Hz - 9,15,28,43,48,46,40,30 dB)</t>
  </si>
  <si>
    <t xml:space="preserve"> 2.5</t>
  </si>
  <si>
    <t xml:space="preserve"> 2.5a</t>
  </si>
  <si>
    <t xml:space="preserve">Buňkový tlumič hluku s děr.plechem G 200x500x1000.1 (útlum od 63Hz - 6,9,15,26,40,35,30,19 dB)</t>
  </si>
  <si>
    <t xml:space="preserve"> 2.6</t>
  </si>
  <si>
    <t xml:space="preserve">Kruhová regulační klapka ruční prům. 250 mm </t>
  </si>
  <si>
    <t xml:space="preserve"> 2.7</t>
  </si>
  <si>
    <t xml:space="preserve">Kruhová regulační klapka ruční prům. 355 mm </t>
  </si>
  <si>
    <t xml:space="preserve"> 2.8</t>
  </si>
  <si>
    <t xml:space="preserve">Vířivý anemostat přívodní, kruhový, vertikální připojení pr.250, se škrtící klapkou  600x48, včetně plenum boxu</t>
  </si>
  <si>
    <t xml:space="preserve"> 2.9</t>
  </si>
  <si>
    <t xml:space="preserve"> 2.10</t>
  </si>
  <si>
    <t xml:space="preserve">Odvodní talířový ventil plastový ELF 125</t>
  </si>
  <si>
    <t xml:space="preserve"> 2.11</t>
  </si>
  <si>
    <t xml:space="preserve">Odvodní talířový ventil plastový ELK 160</t>
  </si>
  <si>
    <t xml:space="preserve"> 2.12</t>
  </si>
  <si>
    <t xml:space="preserve"> 2.13</t>
  </si>
  <si>
    <t xml:space="preserve"> 2.14</t>
  </si>
  <si>
    <t xml:space="preserve">Regulační klapka ruční RK-280x315-R (délka 106 mm) </t>
  </si>
  <si>
    <t xml:space="preserve"> 2.15</t>
  </si>
  <si>
    <t xml:space="preserve">Regulační klapka ruční RK-200x250-R (délka 106 mm) </t>
  </si>
  <si>
    <t xml:space="preserve"> 2.16</t>
  </si>
  <si>
    <t xml:space="preserve">Regulační klapka ruční RK-200x200-R (délka 106 mm) </t>
  </si>
  <si>
    <t xml:space="preserve"> 2.17</t>
  </si>
  <si>
    <t xml:space="preserve">Regulační klapka ruční RK-160x200-R (délka 106 mm) </t>
  </si>
  <si>
    <t xml:space="preserve"> 2.18</t>
  </si>
  <si>
    <t xml:space="preserve">Regulační klapka ruční RK-160x180-R (délka 106 mm) </t>
  </si>
  <si>
    <t xml:space="preserve"> 2.19</t>
  </si>
  <si>
    <t xml:space="preserve">Regulační klapka ruční RK-160x160-R (délka 106 mm) </t>
  </si>
  <si>
    <t xml:space="preserve"> 2.20</t>
  </si>
  <si>
    <t xml:space="preserve">Regulační klapka ruční RK-140x140-R (délka 106 mm) </t>
  </si>
  <si>
    <t xml:space="preserve"> 2.21</t>
  </si>
  <si>
    <t xml:space="preserve">Regulační klapka ruční RK-300x200-R (délka 106 mm) </t>
  </si>
  <si>
    <t xml:space="preserve"> 2.22</t>
  </si>
  <si>
    <t xml:space="preserve">Dveřní mřížka oboustranná, neprůhledná, s pevnými lamelami, elox hliník 625x525 s mont.rámečkem</t>
  </si>
  <si>
    <t xml:space="preserve"> 2.23</t>
  </si>
  <si>
    <t xml:space="preserve"> 2.24</t>
  </si>
  <si>
    <t xml:space="preserve"> 2.25</t>
  </si>
  <si>
    <t xml:space="preserve">do průměru 315/30% tvarovek (průměr 250 - 355)</t>
  </si>
  <si>
    <t xml:space="preserve"> 2.26</t>
  </si>
  <si>
    <t xml:space="preserve">do průměru 125/30% tvarovek </t>
  </si>
  <si>
    <t xml:space="preserve"> 2.27</t>
  </si>
  <si>
    <t xml:space="preserve"> 2.28</t>
  </si>
  <si>
    <t xml:space="preserve"> 2.29</t>
  </si>
  <si>
    <t xml:space="preserve"> 2.30</t>
  </si>
  <si>
    <t xml:space="preserve">Celkem za zařízení č. 2</t>
  </si>
  <si>
    <t xml:space="preserve">Zař. č. 3 - Výdej jídel + jídelna</t>
  </si>
  <si>
    <t xml:space="preserve"> 3.1</t>
  </si>
  <si>
    <t xml:space="preserve">Větrací, vytápěcí vzt jednotka s rekuperací tepla, filtrací, vodním dohřevem,</t>
  </si>
  <si>
    <t xml:space="preserve">přímým chlazením s dvouokruhovým chladičem vzduchu, včetně příslušenství a MaR (podrobněji viz. níže)</t>
  </si>
  <si>
    <t xml:space="preserve">Jednotka splňuje ErP (Ecodesign) - nařízení EU 1253/2014, platné od 1.1.2016 i od 1.1.2018.</t>
  </si>
  <si>
    <r>
      <rPr>
        <u val="single"/>
        <sz val="11"/>
        <rFont val="Arial"/>
        <family val="2"/>
      </rPr>
      <t xml:space="preserve">Údaje elektro</t>
    </r>
    <r>
      <rPr>
        <sz val="11"/>
        <rFont val="Arial"/>
        <family val="2"/>
        <charset val="238"/>
      </rPr>
      <t xml:space="preserve">: (400V/50Hz, max.proud 2x5,4A, max.příkon 2x3,3kW, jištění 3x16A(char.C), nap.kabel CYKY 5Jx2,5, odvod kondenzátu 3x DN 32 mm, hmotnost 578 kg)</t>
    </r>
  </si>
  <si>
    <t xml:space="preserve">Vzduchotechnická část:</t>
  </si>
  <si>
    <t xml:space="preserve">Skříň jednotky sendvičové k-ce, složená z Al plechu a 30 mm PIR výplně s koeficientem tepelné vodivosti (λ = 0,024 W/mK). Tep. izolace pláště (třída T2), potlačení tep. mostů (třída TB2).</t>
  </si>
  <si>
    <t xml:space="preserve">Přívodní ventilátor EC - 400V, 5,4A, 3,3 kW (5000 m3/h / ex.st.tlak 390 Pa, 7400 m3/h / 0 Pa)</t>
  </si>
  <si>
    <t xml:space="preserve">Odvodní ventilátor EC -  400V, 5,4A, 3,3 kW (5000 m3/h / ex.st.tlak 450 Pa, 7400 m3/h / 0 Pa)</t>
  </si>
  <si>
    <t xml:space="preserve">Rekuperační protiproudý výměník S7.C s účinností 90,9%</t>
  </si>
  <si>
    <t xml:space="preserve">provedení parapetní 10</t>
  </si>
  <si>
    <t xml:space="preserve">konfigurace hrdel 10</t>
  </si>
  <si>
    <t xml:space="preserve">Fe.K5_filtr přívod kazetový třída M5 </t>
  </si>
  <si>
    <t xml:space="preserve">Fi.K5_filtr odtah kazetový třída M5 </t>
  </si>
  <si>
    <t xml:space="preserve">B.x_by-pass </t>
  </si>
  <si>
    <t xml:space="preserve">T.3_teplovodní ohřívač, vč. kapiláry</t>
  </si>
  <si>
    <t xml:space="preserve">CHF.atypický 2-okruhový přímý chladič </t>
  </si>
  <si>
    <t xml:space="preserve">pořadí registrů: 1. chlazení - 2. topení</t>
  </si>
  <si>
    <t xml:space="preserve">H.500/500_obdélníkové hrdlo - e1, i1</t>
  </si>
  <si>
    <t xml:space="preserve">H.355/800_obdélníkové hrdlo - e2, i2</t>
  </si>
  <si>
    <t xml:space="preserve">Ke.500/500.x_uz. klapka obd. přívod</t>
  </si>
  <si>
    <t xml:space="preserve">Ki.355/800.x_uz. klapka obd. odtah</t>
  </si>
  <si>
    <t xml:space="preserve">H.500/500.P_příplatek pružná manžeta obd.</t>
  </si>
  <si>
    <t xml:space="preserve">H.355/800.P_příplatek pružná manžeta obd.</t>
  </si>
  <si>
    <t xml:space="preserve">dodávka v dílech</t>
  </si>
  <si>
    <t xml:space="preserve">sestavení jednotky - paušál</t>
  </si>
  <si>
    <t xml:space="preserve">Příslušenství (měření a regulace, regulační prvky):</t>
  </si>
  <si>
    <t xml:space="preserve">Servopohon LM 24A (by-passová klapka)</t>
  </si>
  <si>
    <t xml:space="preserve">Servopohon LF 24 (uzavírací klapka e1)</t>
  </si>
  <si>
    <t xml:space="preserve">Servopohon LM 24A (uzavírací klapka i1)</t>
  </si>
  <si>
    <t xml:space="preserve">vývod kondenzátu pr. 32mm plast </t>
  </si>
  <si>
    <t xml:space="preserve">základový rám </t>
  </si>
  <si>
    <t xml:space="preserve">podstavné nohy (4+2 ks)</t>
  </si>
  <si>
    <t xml:space="preserve">RE-TPO3.x</t>
  </si>
  <si>
    <t xml:space="preserve">LM 24A-SR (regulační uzel RE-TPO3)</t>
  </si>
  <si>
    <t xml:space="preserve">RD5 400V-EC / 400V-EC, vč. ethernet připojení</t>
  </si>
  <si>
    <t xml:space="preserve">RD4-IO (expandér)</t>
  </si>
  <si>
    <t xml:space="preserve">CF.3000 - příslušenství pro regulaci otáček ventilátorů na konstantní průtok </t>
  </si>
  <si>
    <t xml:space="preserve">RD-2HP (expandér)</t>
  </si>
  <si>
    <t xml:space="preserve">manostat filtru e1 (PFe, 0-500 Pa)</t>
  </si>
  <si>
    <t xml:space="preserve">manostat filtru i1 (PFi, 0-500 Pa)</t>
  </si>
  <si>
    <t xml:space="preserve">SW hlavní vypínač </t>
  </si>
  <si>
    <t xml:space="preserve">CP 10 RT - zjednodušený ovladač pro ovládání množství vzduchu a jeho teploty </t>
  </si>
  <si>
    <t xml:space="preserve">ADS 100 ABB (prostorové čidlo teploty)</t>
  </si>
  <si>
    <t xml:space="preserve"> 3.2</t>
  </si>
  <si>
    <t xml:space="preserve">Venkovní inverterová jednotka AOYG36LATT</t>
  </si>
  <si>
    <r>
      <rPr>
        <u val="single"/>
        <sz val="11"/>
        <rFont val="Arial"/>
        <family val="2"/>
      </rPr>
      <t xml:space="preserve">Tech. parametry:</t>
    </r>
    <r>
      <rPr>
        <sz val="11"/>
        <rFont val="Arial"/>
        <family val="2"/>
        <charset val="238"/>
      </rPr>
      <t xml:space="preserve"> hmotnost 104 kg, pro R410 A, 400V, příkon 2,56kW, proud jmen./max. 3,7/7,9A, dop.jištění 16A, nap.kabel 5x2,5, chladící výkon 10 kW, topný výkon 11,2 kW,  připojovací Cu potrubí </t>
    </r>
    <r>
      <rPr>
        <sz val="11"/>
        <rFont val="Symbol"/>
        <family val="1"/>
        <charset val="2"/>
      </rPr>
      <t xml:space="preserve">f9</t>
    </r>
    <r>
      <rPr>
        <sz val="11"/>
        <rFont val="Arial"/>
        <family val="2"/>
        <charset val="238"/>
      </rPr>
      <t xml:space="preserve">,52/15,88 mm</t>
    </r>
  </si>
  <si>
    <t xml:space="preserve">Příslušenství: Komunik. modul pro venkovní jednotku, vč. Modbusu - Ovládání inverteru typ UTI-INV-485</t>
  </si>
  <si>
    <t xml:space="preserve"> 3.3</t>
  </si>
  <si>
    <t xml:space="preserve">Větrací a klimatizační strop TPV s osvětlením (cca 15 m2), včetně montáže</t>
  </si>
  <si>
    <t xml:space="preserve">Přívodní vzduchovody jsou zhotoveny z nerezového plechu. Pro distribuci přívodního vzduchu se osazují do spodní části vzduchovodu vyjímatelné velkoplošné textilní vyústky. Pro zajištění komfortního přívodu čerstvého vzduchu.
Odsávací vzduchovody jsou zhotoveny z nerezového plechu, na bocích jsou instalovány speciální tukové filtry 500x175mm . Filtry jsou rozebíratelné odlučovače s vysokou účinností odloučení až 90%. Tyto lze přemístit v rámci vzduchovodu do kterékoli části, s ohledem na intenzitu vaření a zátěž v prostoru mytí bílého nádobí.
Sběrné vzduchovody jsou zhotoveny z nerezového plechu s bez přírubovými těsnými spoji. V bočních stěnách jsou osazeny těsné kryty inspekčních a čistících otvorů.
Transparentní makrolonové výplně jsou umístěny mezi soustavou vzduchovodů, ve vzduchotěsném provedení. Nad makrolonovými výplněmi jsou instalována svítidla. Pro zajištění přístupu ke svítidlům jsou výplně snadno demontovatelné.
Část elektro – osvětlení je standardní součástí větracího stropu TPV. Používají se zářivky s reflektorem, dle umístění se používají svítidla v krytí IP20 a IP54 se zvýšenou teplotní odolností do 60°C. Osvětlovací soustava je provedena dle ČSN EN 12464-1 ( intenzita osvětlení na pracovních plochách 500 lx - včetně 6 kusů svítidel s nouzovým zdrojem ). Instalované el. zařízení odpovídá platným normám ČSN, dimenzování vodičů , provedení el. instalace a připojení spotřebičů-svítidel je provedeno dle ČSN 332180.                                                                                                                   </t>
  </si>
  <si>
    <t xml:space="preserve"> 3.4</t>
  </si>
  <si>
    <t xml:space="preserve">Větrací a klimatizační strop TPV s osvětlením (cca 22,5 m2), včetně montáže</t>
  </si>
  <si>
    <t xml:space="preserve">Přívodní vzduchovody jsou zhotoveny z nerezového plechu. Pro distribuci přívodního vzduchu se osazují do spodní části vzduchovodu vyjímatelné velkoplošné textilní vyústky. Pro zajištění komfortního přívodu čerstvého vzduchu.
Odsávací vzduchovody jsou zhotoveny z nerezového plechu, na bocích jsou instalovány speciální tukové filtry 500x175mm. Filtry jsou rozebíratelné odlučovače s vysokou účinností odloučení až 90%. Tyto lze přemístit v rámci vzduchovodu do kterékoli části, s ohledem na intenzitu vaření a zátěž v prostoru výdejny jídel.
Sběrné vzduchovody jsou zhotoveny z nerezového plechu s bez přírubovými těsnými spoji. V bočních stěnách jsou osazeny těsné kryty inspekčních a čistících otvorů.
Transparentní vypnuté foliové výplně jsou umístěny mezi soustavou vzduchovodů, ve vzduchotěsném provedení. Nad foliovými výplněmi jsou instalována svítidla. Pro zajištění přístupu ke svítidlům jsou výplně snadno demontovatelné.
Část elektro – osvětlení je standardní součástí větracího stropu TPV. Používají se zářivky s reflektorem, dle umístění se používají svítidla v krytí IP20 a IP54 se zvýšenou teplotní odolností do 60°C. Osvětlovací soustava je provedena dle ČSN EN 12464-1 ( intenzita osvětlení na pracovních plochách 500 lx - včetně 6 kusů svítidel s nouzovým zdrojem ). Instalované el. zařízení odpovídá platným normám ČSN, dimenzování vodičů , provedení el. instalace a připojení spotřebičů-svítidel je provedeno dle ČSN 332180.                                                                                                                   </t>
  </si>
  <si>
    <t xml:space="preserve">Buňkový tlumič hluku s děr.plechem G 250x500x2000.1 (útlum od 63Hz - 11,18,28,42,47,43,36,27 dB)</t>
  </si>
  <si>
    <t xml:space="preserve"> 3.5</t>
  </si>
  <si>
    <t xml:space="preserve">Buňkový tlumič hluku s děr.plech. GH 200x500x2000.1,v hyg.prov. (útlum od 63Hz-9,15,28,43,48,46,40,30 dB)</t>
  </si>
  <si>
    <t xml:space="preserve"> 3.6</t>
  </si>
  <si>
    <t xml:space="preserve">Buňkový tlumič hluku s děr.pl. GH 250x500x1000.1, v hyg.prov. (útlum od 63Hz - 7,11,16,25,27,23,17,9 dB)</t>
  </si>
  <si>
    <t xml:space="preserve"> 3.7</t>
  </si>
  <si>
    <t xml:space="preserve">Vířivý anemostat přívodní, čtvercový, horizont. připojení pr.250, se škrtící klapkou  600x48, včetně plenum boxu</t>
  </si>
  <si>
    <t xml:space="preserve"> 3.8</t>
  </si>
  <si>
    <t xml:space="preserve">Regulační klapka ruční RK-280x200-R (délka 106 mm) </t>
  </si>
  <si>
    <t xml:space="preserve"> 3.9</t>
  </si>
  <si>
    <t xml:space="preserve">Regulační klapka ruční RK-180x160-R (délka 106 mm) </t>
  </si>
  <si>
    <t xml:space="preserve"> 3.10</t>
  </si>
  <si>
    <t xml:space="preserve">Regulační klapka ruční RK-250x200-R (délka 106 mm) </t>
  </si>
  <si>
    <t xml:space="preserve"> 3.11</t>
  </si>
  <si>
    <t xml:space="preserve"> 3.12</t>
  </si>
  <si>
    <t xml:space="preserve">Regulační klapka ruční RK-350x300-R (délka 106 mm) </t>
  </si>
  <si>
    <t xml:space="preserve"> 3.13</t>
  </si>
  <si>
    <t xml:space="preserve">Dveřní mřížka oboustranná, neprůhledná, s pevnými lamelami, elox hliník 500x500 s mont.rámečkem</t>
  </si>
  <si>
    <t xml:space="preserve"> 3.14</t>
  </si>
  <si>
    <t xml:space="preserve"> 3.15</t>
  </si>
  <si>
    <t xml:space="preserve">vnitřní rozvody tl. 20 mm do obvodu 2500 mm / 60% tvarovek (potrubí e2 + i1)</t>
  </si>
  <si>
    <t xml:space="preserve">vnitřní rozvody tl. 30 mm do obvodu 2500 mm / 40% tvarovek (potrubí e1 + i2)</t>
  </si>
  <si>
    <t xml:space="preserve">Hluk.tep.izol.ohebná hadice z vrstvy ekolog. nedráždivé minerální vaty tloušťky 25 mm, 16 kg/m3, parozábrana</t>
  </si>
  <si>
    <t xml:space="preserve"> 3.16</t>
  </si>
  <si>
    <t xml:space="preserve">průměr 250</t>
  </si>
  <si>
    <t xml:space="preserve"> 3.17</t>
  </si>
  <si>
    <t xml:space="preserve">průměr 9,52/15,88 mm mezi vnitřní a venkovními jednotkam, včetně izolace a chladiva R 410 A </t>
  </si>
  <si>
    <t xml:space="preserve"> 3.18</t>
  </si>
  <si>
    <t xml:space="preserve">Instalační plastová elektrokrabice pro dva komunikační moduly</t>
  </si>
  <si>
    <t xml:space="preserve"> 3.19</t>
  </si>
  <si>
    <t xml:space="preserve">Kompletní prokabelování MaR vzt jednotky, včetně el.žlabů a kabeláže dle schema zapojení vzt a venkovních jednotek s komunikačními moduly, včetně propojení řídící jednotky v suterénu s  jednoduchým ovladačem ve výdejně jídel a teplotním čidlem v jídelně a připojení k nadřazenému řídícímu systému pomocí Modbus.  (vyjma napájení - zajistí profese elektro)</t>
  </si>
  <si>
    <t xml:space="preserve"> 3.20</t>
  </si>
  <si>
    <t xml:space="preserve">Celkem za zařízení č. 3</t>
  </si>
  <si>
    <t xml:space="preserve">Zař. č. 4 - MYTÍ TABLETŮ (TÁCŮ)</t>
  </si>
  <si>
    <t xml:space="preserve"> 4.1</t>
  </si>
  <si>
    <t xml:space="preserve">Větrací, vytápěcí vzt jednotka s rekuperací tepla, filtrací, elektrickým dohřevem,</t>
  </si>
  <si>
    <t xml:space="preserve">přímým chlazením s jdnookruhovým chladičem vzduchu, včetně příslušenství a MaR (podrobněji viz. níže)</t>
  </si>
  <si>
    <t xml:space="preserve">Tato jednotka je určena pro aplikace, kde není vyžadováno plnění nařízení EU 1253/2014 !</t>
  </si>
  <si>
    <r>
      <rPr>
        <u val="single"/>
        <sz val="11"/>
        <rFont val="Arial"/>
        <family val="2"/>
      </rPr>
      <t xml:space="preserve">Údaje elektro</t>
    </r>
    <r>
      <rPr>
        <sz val="11"/>
        <rFont val="Arial"/>
        <family val="2"/>
        <charset val="238"/>
      </rPr>
      <t xml:space="preserve">: (400V/50Hz, max.proud 2x4A, max.příkon 2x2,5kW, jištění 3x16A(char.C), nap.kabel CYKY 5Jx2,5, odvod kondenzátu 4x DN 32 mm, hmotnost 377 kg)</t>
    </r>
  </si>
  <si>
    <t xml:space="preserve">Přívodní ventilátor EC - 400V, 4A, 2,5 kW (3000 m3/h / ex.st.tlak 220 Pa, 3500 m3/h / 0 Pa)</t>
  </si>
  <si>
    <t xml:space="preserve">Odvodní ventilátor EC -  400V, 4A, 2,5 kW (3000 m3/h / ex.st.tlak 180 Pa, 3700 m3/h / 0 Pa)</t>
  </si>
  <si>
    <t xml:space="preserve">Protiproudý rekuperační výměník K750.G s účinností 71,9%</t>
  </si>
  <si>
    <t xml:space="preserve">provedení podstropní 32</t>
  </si>
  <si>
    <t xml:space="preserve">konfigurace hrdel 2</t>
  </si>
  <si>
    <t xml:space="preserve">T.3_teplovodní ohřívač, vč. Kapiláry</t>
  </si>
  <si>
    <t xml:space="preserve">CHF.3_přímý chladič </t>
  </si>
  <si>
    <t xml:space="preserve">H.400/300_obdélníkové hrdlo </t>
  </si>
  <si>
    <t xml:space="preserve">Ke.400/300.x_uz. klapka obd. přívod</t>
  </si>
  <si>
    <t xml:space="preserve">Ki.400/300.x_uz. klapka obd. odtah</t>
  </si>
  <si>
    <t xml:space="preserve">H.400/300.P_příplatek pružná manžeta obd.</t>
  </si>
  <si>
    <t xml:space="preserve">dodávka jednotky vcelku</t>
  </si>
  <si>
    <t xml:space="preserve">Servopohon LM 24A (uzavírací klapka e1)</t>
  </si>
  <si>
    <t xml:space="preserve">vývod kondenzátu pr. 32/40mm plast - podstropní</t>
  </si>
  <si>
    <t xml:space="preserve">základový rám</t>
  </si>
  <si>
    <t xml:space="preserve">závěsy 2 ks</t>
  </si>
  <si>
    <t xml:space="preserve">SW hlavní vypínač (všechny velikosti jednotek, všechny regulace)</t>
  </si>
  <si>
    <r>
      <rPr>
        <u val="single"/>
        <sz val="11"/>
        <rFont val="Arial"/>
        <family val="2"/>
        <charset val="238"/>
      </rPr>
      <t xml:space="preserve">Speciální úprava:</t>
    </r>
    <r>
      <rPr>
        <sz val="11"/>
        <rFont val="Arial"/>
        <family val="2"/>
        <charset val="238"/>
      </rPr>
      <t xml:space="preserve"> příplatek za vntřní úpravu vzt jednotky proti vlhkosti - lakovaný plech</t>
    </r>
  </si>
  <si>
    <t xml:space="preserve"> 4.2</t>
  </si>
  <si>
    <t xml:space="preserve"> 4.3</t>
  </si>
  <si>
    <t xml:space="preserve">Buňkový tlumič hluku s děr.plechem G 200x500x1500.1 (útlum od 63Hz - 7,12,21,38,43,40,33,26 dB)</t>
  </si>
  <si>
    <t xml:space="preserve"> 4.4</t>
  </si>
  <si>
    <t xml:space="preserve">Buňkový tlumič hluku s děr.plech. GH 200x500x1000.1, NEREZ, v hyg.prov. (útlum od 63Hz-6,9,15,26,28,24,18,10 dB)</t>
  </si>
  <si>
    <t xml:space="preserve"> 4.5</t>
  </si>
  <si>
    <t xml:space="preserve">Buňkový tlumič hluku s děr.plechem GH 200x500x1000.1, NEREZ, v hyg. provedení (útlum od 63Hz-6,9,15,26,28,24,18,10 dB)</t>
  </si>
  <si>
    <t xml:space="preserve"> 4.6</t>
  </si>
  <si>
    <t xml:space="preserve">Kruhová textilní vyústka PT V - C400/7800 FB/PMS-2D/LG</t>
  </si>
  <si>
    <t xml:space="preserve">Tvar Kruhový, Rozměr 400 mm, Celková délka 7800 mm, První konec Začátek, Druhý konec Zaslepení, 2ks Zip 400, Průtok 2650 m3/h, Použitelný přetlak 80 Pa, Tlaková ztráta třením = 2,3 Pa, Tkanina PMS - 100 % polyester, nekonečné vlákno (multifilament), hmotnost 200 g/m², tloušťka 0,30 mm, prodyšnost 55 m³/h/m² při 120 Pa, pevnost (osnova/útek) 1830/1020 N (ČSN EN ISO 13934-1), požární odolnost - třída B-s1, d0 dle ČSN EN 13501-1+A1:2010, teplotní odolnost -60 až +110°C, srážlivost (osnova/útek) 0,5/0,5 % při 40°C dle ČSN EN ISO 6330-2000, vhodná pro čisté prostory - třída č. 4 (ČSN EN ISO 14644-1), pratelná v pračce, Barva Světle šedá, Seznam montážního materiálu: 1ks 25300 mm Nerez lanko, 8ks Nerez zámky, 2ks Nerez napínáky, 4ks Lankový závěs nerez 1500 mm, 34ks Plastové háčky 232 mm, 1ks Kruhový 400 mm Nerez připojovací pásek, Mikroperforace: S1 7650mm, 2348m3/h, Rovnoměrná</t>
  </si>
  <si>
    <t xml:space="preserve"> 4.7</t>
  </si>
  <si>
    <t xml:space="preserve">Obdélníková výustka do hranatého potrubí NOVA-A-1-300x150-R1, s upínacím rámečkem</t>
  </si>
  <si>
    <t xml:space="preserve"> 4.8</t>
  </si>
  <si>
    <t xml:space="preserve">Odvodní plastový talířový ventil ELK 160</t>
  </si>
  <si>
    <t xml:space="preserve"> 4.9</t>
  </si>
  <si>
    <t xml:space="preserve">Odvodní plastový talířový ventil ELK 200</t>
  </si>
  <si>
    <t xml:space="preserve"> 4.10</t>
  </si>
  <si>
    <t xml:space="preserve">Regulační klapka kruhová ruční průměr 200 mm</t>
  </si>
  <si>
    <t xml:space="preserve"> 4.11</t>
  </si>
  <si>
    <t xml:space="preserve">Regulační klapka ruční RK-400x400-R (délka 106 mm) - NEREZ</t>
  </si>
  <si>
    <t xml:space="preserve"> 4.12</t>
  </si>
  <si>
    <t xml:space="preserve"> 4.13</t>
  </si>
  <si>
    <t xml:space="preserve">Pletivová krycí mřížka 500x400 mm</t>
  </si>
  <si>
    <t xml:space="preserve"> 4.14</t>
  </si>
  <si>
    <t xml:space="preserve">vnitřní rozvody tl. 20 mm do obvodu 1800 mm / 60% tvarovek (potrubí e2 + i1)</t>
  </si>
  <si>
    <t xml:space="preserve">vnitřní rozvody tl. 30 mm do obvodu 1800 mm / 40% tvarovek (potrubí e1 + i2)</t>
  </si>
  <si>
    <t xml:space="preserve">venkovní rozvody tl. 30 mm se zesílenou Al folií do obvodu 1600 mm / 30% tvarovek (potrubí i2 nad střechou)</t>
  </si>
  <si>
    <t xml:space="preserve"> 4.15</t>
  </si>
  <si>
    <t xml:space="preserve">do průměru 200/30% tvarovek</t>
  </si>
  <si>
    <t xml:space="preserve">do průměru 100/30% tvarovek (pro vedení chladivového Cu potrubí přes střechu - chránička)</t>
  </si>
  <si>
    <t xml:space="preserve">Kruhové ocelové potrubí sk. I, z nerezového plechu AISI 304, včetně tvarovek </t>
  </si>
  <si>
    <t xml:space="preserve"> 4.16</t>
  </si>
  <si>
    <t xml:space="preserve">průměr 450 mm, l=500+ mm, včetně přechodu 400x400-prům.450/l=250 mm</t>
  </si>
  <si>
    <t xml:space="preserve"> 4.17</t>
  </si>
  <si>
    <t xml:space="preserve">průměr 9,52/15,88 mm, včetně izolace a chladiva R 410 A </t>
  </si>
  <si>
    <t xml:space="preserve"> 4.18</t>
  </si>
  <si>
    <t xml:space="preserve">Instalační plastová elektrokrabice pro komunikační modul</t>
  </si>
  <si>
    <t xml:space="preserve"> 4.19</t>
  </si>
  <si>
    <t xml:space="preserve">Kompletní prokabelování MaR vzt jednotky, včetně el.žlabů a kabeláže dle schema zapojení vzt a venkovní jednotky s komunikačním modulem, včetně propojení řídící jednotky se zjednodušeným ovladačem a připojení k nadřazenému řídícímu systému pomocí Modbus.  (vyjma napájení - zajistí profese elektro)</t>
  </si>
  <si>
    <t xml:space="preserve"> 4.20</t>
  </si>
  <si>
    <t xml:space="preserve">Celkem za zařízení č. 4</t>
  </si>
  <si>
    <t xml:space="preserve">Zař. č. 5 - Větrání šaten a sprch </t>
  </si>
  <si>
    <t xml:space="preserve"> 5.1</t>
  </si>
  <si>
    <t xml:space="preserve">Vnitřní, větrací, vytápěcí vzt jednotka s rekuperací tepla, filtrací, el. dohřevem, přímým chlazením,</t>
  </si>
  <si>
    <t xml:space="preserve">včetně příslušenství a MaR (podrobněji viz. níže)</t>
  </si>
  <si>
    <t xml:space="preserve">Tato jednotka splňuje nařízení EU 1253/2014 (ErP2016, ErP2018)!</t>
  </si>
  <si>
    <r>
      <rPr>
        <u val="single"/>
        <sz val="11"/>
        <rFont val="Arial"/>
        <family val="2"/>
      </rPr>
      <t xml:space="preserve">Údaje elektro</t>
    </r>
    <r>
      <rPr>
        <sz val="11"/>
        <rFont val="Arial"/>
        <family val="2"/>
        <charset val="238"/>
      </rPr>
      <t xml:space="preserve">: (230V/50Hz, max.příkon 2x0,385kW, max.proud 2x2,5A, dop.jištění 2x10A char.C, kabel CYKY 5Jx2,5, hmotnost 134 kg, odvod kondenzátu 2xpr.16/22 mm)</t>
    </r>
  </si>
  <si>
    <t xml:space="preserve">Skříň jednotky sendvičové k-ce, složená z lakovaného plechu a 30 mm PIR izolace s koeficientem tepelné vodivosti (λ = 0,024 W/mK). Tep. izolace pláště (třída T2), potlačení tep. mostů (třída TB1), účinnost ventilátorů – SFP &lt; 0,45 W/(m3/h).</t>
  </si>
  <si>
    <t xml:space="preserve">Přívodní ventilátor EC - 230V, max.proud 2,5A, max.př.0,385 kW (750 m3/h / ex.st.tlak 150 Pa, 1170 m3/h / 0 Pa)</t>
  </si>
  <si>
    <t xml:space="preserve">Odvodní ventilátor EC - 230V, max.proud 2,5A, max.př.0,385 kW (750 m3/h / ex.st.tlak 170 Pa, 1260 m3/h / 0 Pa)</t>
  </si>
  <si>
    <t xml:space="preserve">Protiproudý rekuperační výměník s účinností 87,7%</t>
  </si>
  <si>
    <t xml:space="preserve">provedení 31 (podstropní)</t>
  </si>
  <si>
    <t xml:space="preserve">konfigurace 0</t>
  </si>
  <si>
    <t xml:space="preserve">T.2_teplovodní ohřívač, vč. Kapiláry</t>
  </si>
  <si>
    <t xml:space="preserve">CHF.3_přímý chladič</t>
  </si>
  <si>
    <t xml:space="preserve">pořadí registrů: 1. topení - 2. chlazení</t>
  </si>
  <si>
    <t xml:space="preserve">H.D250_kruhové hrdlo (pr.250) - e1, i1</t>
  </si>
  <si>
    <t xml:space="preserve">H.350/200_obdélníkové hrdlo - e2, i2</t>
  </si>
  <si>
    <t xml:space="preserve">Ke.D250.x_uz. klapka obd. přívod (pr.250)</t>
  </si>
  <si>
    <t xml:space="preserve">Ki.D250.x_uz. klapka obd. odtah (pr.250)</t>
  </si>
  <si>
    <t xml:space="preserve">H.250.P_příplatek pružná manžeta kruh. (pr.250)</t>
  </si>
  <si>
    <t xml:space="preserve">H.350/200_příplatek pružná manžeta obd.</t>
  </si>
  <si>
    <t xml:space="preserve">Servopohon CM 24 (uzavírací klapka e1)</t>
  </si>
  <si>
    <t xml:space="preserve">Servopohon CM 24 (uzavírací klapka i1)</t>
  </si>
  <si>
    <t xml:space="preserve">vývod kondenzátu pr. 16/22 mm (plast) - podstropní</t>
  </si>
  <si>
    <t xml:space="preserve">závěsy (4ks)</t>
  </si>
  <si>
    <t xml:space="preserve">RE-TPO3.x (neosazený)</t>
  </si>
  <si>
    <t xml:space="preserve">LM 24A-SR (regulační uzel RE-TPO3.E)</t>
  </si>
  <si>
    <t xml:space="preserve">RD5 230V-EC / 230V-EC, vč. ethernet připojení</t>
  </si>
  <si>
    <t xml:space="preserve">CF.300 - příslušenství pro regulaci otáček ventilátorů na konstantní průtok </t>
  </si>
  <si>
    <t xml:space="preserve">ADS RH 24 - čidlo rel.vlhkosti, prostorové</t>
  </si>
  <si>
    <t xml:space="preserve"> 5.2</t>
  </si>
  <si>
    <t xml:space="preserve">Volná pozice</t>
  </si>
  <si>
    <t xml:space="preserve"> 5.3</t>
  </si>
  <si>
    <t xml:space="preserve">Zpětná klapka těsná pr.250 mm</t>
  </si>
  <si>
    <t xml:space="preserve"> 5.4</t>
  </si>
  <si>
    <t xml:space="preserve">Kruhový tlumič hluku, prům. 250 mm / l=900 mm, tl.iz. 50 mm (útlum od 250Hz - 6,15,24,22,16,13 dB)</t>
  </si>
  <si>
    <t xml:space="preserve"> 5.5</t>
  </si>
  <si>
    <t xml:space="preserve">Kruhový tlumič hluku s jádrem a děr.plechem, prům. 250 mm / l=1000 mm, tl.iz. 100 mm (útlum od 63Hz - 5,10,17,30,47,50,50,36 dB)</t>
  </si>
  <si>
    <t xml:space="preserve"> 5.6</t>
  </si>
  <si>
    <t xml:space="preserve">Přvodní talířový ventil plast pr.160 mm</t>
  </si>
  <si>
    <t xml:space="preserve"> 5.7</t>
  </si>
  <si>
    <t xml:space="preserve">Odvodní talířový ventil plast pr.100 mm</t>
  </si>
  <si>
    <t xml:space="preserve"> 5.8</t>
  </si>
  <si>
    <t xml:space="preserve">Odvodní talířový ventil plast pr.125 mm</t>
  </si>
  <si>
    <t xml:space="preserve"> 5.9</t>
  </si>
  <si>
    <t xml:space="preserve">Odvodní talířový ventil plast pr.160 mm</t>
  </si>
  <si>
    <t xml:space="preserve"> 5.10</t>
  </si>
  <si>
    <t xml:space="preserve">Dveřní mřížka oboustranná, neprůhledná, s pevnými lamelami, elox hliník 525x225 s mont.rámečkem</t>
  </si>
  <si>
    <t xml:space="preserve"> 5.11</t>
  </si>
  <si>
    <t xml:space="preserve">Dveřní mřížka oboustranná, neprůhledná, s pevnými lamelami, elox hliník 400x200 s mont.rámečkem</t>
  </si>
  <si>
    <t xml:space="preserve"> 5.12</t>
  </si>
  <si>
    <t xml:space="preserve">do průměru 250/40% tvarovek </t>
  </si>
  <si>
    <t xml:space="preserve"> 5.13</t>
  </si>
  <si>
    <t xml:space="preserve">průměr 6,35/9,52 mm, včetně izolace a chladiva R 410 A </t>
  </si>
  <si>
    <t xml:space="preserve"> 5.14</t>
  </si>
  <si>
    <t xml:space="preserve">Kamenná vlna (minerální plsť) s Al vrstvou, Součinitel tepelné vodivosti λ0 °C = 0,036 W/mK. vč. Al. pásky šířky 50 mm k přelepení hran a spojů, tloušťka izolace 60 mm</t>
  </si>
  <si>
    <t xml:space="preserve"> 5.15</t>
  </si>
  <si>
    <t xml:space="preserve">Kompletní prokabelování MaR vzt jednotky, včetně el.žlabů a kabeláže dle schema zapojení vzt, včetně propojení řídící jednotky se dvěmi vlhkostními čidly a připojení k nadřazenému řídícímu systému pomocí Modbus.  (vyjma napájení - zajistí profese elektro)</t>
  </si>
  <si>
    <t xml:space="preserve"> 5.16</t>
  </si>
  <si>
    <t xml:space="preserve">Celkem za zařízení č. 5</t>
  </si>
  <si>
    <t xml:space="preserve">Zař. č. 6 - Větrání skladů v suterénu</t>
  </si>
  <si>
    <t xml:space="preserve"> 6.1</t>
  </si>
  <si>
    <t xml:space="preserve">Vnitřní, větrací, vytápěcí vzt jednotka s rekuperací tepla, filtrací, el. dohřevem, přímým chlazením</t>
  </si>
  <si>
    <r>
      <rPr>
        <u val="single"/>
        <sz val="11"/>
        <rFont val="Arial"/>
        <family val="2"/>
      </rPr>
      <t xml:space="preserve">Údaje elektro</t>
    </r>
    <r>
      <rPr>
        <sz val="11"/>
        <rFont val="Arial"/>
        <family val="2"/>
        <charset val="238"/>
      </rPr>
      <t xml:space="preserve">: (230V/50Hz, max.příkon 2x0,78kW, max.proud 2x3,9A, dop.jištění 2x10A char.C, kabel CYKY 5Jx2,5, hmotnost 307 kg, odvod kond.4xpr.32 mm)</t>
    </r>
  </si>
  <si>
    <t xml:space="preserve">Přívodní ventilátor EC - 230V, max.proud 3,9A, max.př.0,78 kW (1800 m3/h / ex.st.tlak 200 Pa, 2200 m3/h / 0 Pa)</t>
  </si>
  <si>
    <t xml:space="preserve">Odvodní ventilátor EC - 230V, max.proud 3,9A, max.př.0,78 kW (1800 m3/h / ex.st.tlak 200 Pa, 2400 m3/h / 0 Pa)</t>
  </si>
  <si>
    <t xml:space="preserve">Rekuperační výměník K750.G s účinností 72,4%</t>
  </si>
  <si>
    <t xml:space="preserve">CHF.4_přímý chladič</t>
  </si>
  <si>
    <t xml:space="preserve">H.D315_kruhové hrdlo (pr.315) </t>
  </si>
  <si>
    <t xml:space="preserve">Ke.D315.x_uz. klapka obd. přívod (pr.315)</t>
  </si>
  <si>
    <t xml:space="preserve">Ki.315.x_uz. klapka obd. odtah (pr.315)</t>
  </si>
  <si>
    <t xml:space="preserve">H.315.P_příplatek pružná manžeta kruh. (pr.315)</t>
  </si>
  <si>
    <t xml:space="preserve">vývod kondenzátu pr. 32/40 mm (plast) - podstropní</t>
  </si>
  <si>
    <t xml:space="preserve">závěsy (2ks)</t>
  </si>
  <si>
    <t xml:space="preserve">CF.1000 - příslušenství pro regulaci otáček ventilátorů na konstantní průtok </t>
  </si>
  <si>
    <t xml:space="preserve">Regulátor CP 10 RT - ovladač</t>
  </si>
  <si>
    <t xml:space="preserve"> 6.2</t>
  </si>
  <si>
    <t xml:space="preserve">Venkovní inverterová jednotka AOYG24LFCC</t>
  </si>
  <si>
    <r>
      <rPr>
        <u val="single"/>
        <sz val="11"/>
        <rFont val="Arial"/>
        <family val="2"/>
      </rPr>
      <t xml:space="preserve">Tech. parametry:</t>
    </r>
    <r>
      <rPr>
        <sz val="11"/>
        <rFont val="Arial"/>
        <family val="2"/>
        <charset val="238"/>
      </rPr>
      <t xml:space="preserve"> hmotnost 41 kg, pro R410 A, 230V, příkon 2,21kW, proud jmen./max. 9,7/18,5A, dop.jištění 25A, nap.kabel 3x4,0, chladící výkon 7,1 kW, topný výkon 8,0 kW,  připojovací Cu potrubí </t>
    </r>
    <r>
      <rPr>
        <sz val="11"/>
        <rFont val="Symbol"/>
        <family val="1"/>
        <charset val="2"/>
      </rPr>
      <t xml:space="preserve">f6</t>
    </r>
    <r>
      <rPr>
        <sz val="11"/>
        <rFont val="Arial"/>
        <family val="2"/>
        <charset val="238"/>
      </rPr>
      <t xml:space="preserve">,35/15,88 mm</t>
    </r>
  </si>
  <si>
    <t xml:space="preserve"> 6.3</t>
  </si>
  <si>
    <t xml:space="preserve">Kruhový tlumič hluku prům. 315 mm / l=1000 mm, tl.iz. 100 mm (útlum od 63Hz - 3,6,12,23,29,20,14,9 dB)</t>
  </si>
  <si>
    <t xml:space="preserve"> 6.4</t>
  </si>
  <si>
    <t xml:space="preserve">Kruhový tlumič hluku s jádrem a děr.plechem, prům. 315 mm / l=1500 mm, tl.iz. 100 mm (útlum od 63Hz - 7,12,20,37,50,50,50,34 dB)</t>
  </si>
  <si>
    <t xml:space="preserve"> 6.5</t>
  </si>
  <si>
    <t xml:space="preserve">Přívodní talířový ventil plast pr.100 mm</t>
  </si>
  <si>
    <t xml:space="preserve"> 6.6</t>
  </si>
  <si>
    <t xml:space="preserve">Přívodní talířový ventil plast pr.125 mm</t>
  </si>
  <si>
    <t xml:space="preserve"> 6.7</t>
  </si>
  <si>
    <t xml:space="preserve">Přívodní talířový ventil plast pr.160 mm</t>
  </si>
  <si>
    <t xml:space="preserve"> 6.8</t>
  </si>
  <si>
    <t xml:space="preserve"> 6.9</t>
  </si>
  <si>
    <t xml:space="preserve"> 6.10</t>
  </si>
  <si>
    <t xml:space="preserve"> 6.11</t>
  </si>
  <si>
    <t xml:space="preserve"> 6.12</t>
  </si>
  <si>
    <t xml:space="preserve"> 6.13</t>
  </si>
  <si>
    <t xml:space="preserve"> 6.14</t>
  </si>
  <si>
    <t xml:space="preserve">do průměru 280/50% tvarovek </t>
  </si>
  <si>
    <t xml:space="preserve"> 6.15</t>
  </si>
  <si>
    <t xml:space="preserve">do průměru 315/40% tvarovek </t>
  </si>
  <si>
    <t xml:space="preserve"> 6.16</t>
  </si>
  <si>
    <t xml:space="preserve">průměr 6,35/15,88 mm, včetně izolace a chladiva R 410 A </t>
  </si>
  <si>
    <t xml:space="preserve"> 6.17</t>
  </si>
  <si>
    <t xml:space="preserve">Kamenná vlna (minerální plsť) s Al vrstvou, Součinitel tepelné vodivosti λ0 °C = 0,036 W/mK. vč. Al. pásky šířky 50 mm k přelepení hran a spojů, tloušťka izolace 80 mm</t>
  </si>
  <si>
    <t xml:space="preserve"> 6.18</t>
  </si>
  <si>
    <t xml:space="preserve"> 6.19</t>
  </si>
  <si>
    <t xml:space="preserve"> 6.20</t>
  </si>
  <si>
    <t xml:space="preserve">Celkem za zařízení č. 6</t>
  </si>
  <si>
    <t xml:space="preserve">Zař. č. 7 - Chlazení skladu brambor v suterénu</t>
  </si>
  <si>
    <t xml:space="preserve"> 7.1</t>
  </si>
  <si>
    <t xml:space="preserve">AOYG12LMCE venkovní jednotka</t>
  </si>
  <si>
    <r>
      <rPr>
        <u val="single"/>
        <sz val="11"/>
        <rFont val="Arial"/>
        <family val="2"/>
      </rPr>
      <t xml:space="preserve">Tech. údaje</t>
    </r>
    <r>
      <rPr>
        <sz val="11"/>
        <rFont val="Arial"/>
        <family val="2"/>
        <charset val="238"/>
      </rPr>
      <t xml:space="preserve">: výkon chlazení 3,4kW (el.přívod na venkovní jednotku - 230V, proud jmen./max. 4,6/9A, max.příkon 0,97kW, jištění 16A, nap.kabel 3x1,5, hmotnost venk.j. 26kg)</t>
    </r>
  </si>
  <si>
    <t xml:space="preserve"> 7.2</t>
  </si>
  <si>
    <t xml:space="preserve">Průmyslový výparník EVS 291 - výfuk jedním směrem</t>
  </si>
  <si>
    <t xml:space="preserve">Ovládací modul UTI-GDX</t>
  </si>
  <si>
    <t xml:space="preserve"> 7.3</t>
  </si>
  <si>
    <t xml:space="preserve"> 7.4</t>
  </si>
  <si>
    <t xml:space="preserve">Oc.pozink. konzole pod kondenzační jednotku na fasádu</t>
  </si>
  <si>
    <t xml:space="preserve">sada</t>
  </si>
  <si>
    <t xml:space="preserve"> 7.5</t>
  </si>
  <si>
    <t xml:space="preserve">Spojovací, těsnící, nosný a kotvící materiál </t>
  </si>
  <si>
    <t xml:space="preserve">Celkem za zařízení č. 7</t>
  </si>
  <si>
    <t xml:space="preserve">Zař. č. 8 - Větrání odděleného soc. a hyg. zázemí v suterénu</t>
  </si>
  <si>
    <t xml:space="preserve"> 8.1</t>
  </si>
  <si>
    <t xml:space="preserve">Diagonální ventilátor s kul.ložisky - pro otvor prům.125 mm, 380 m3/h při 0 Pa , 230V, 65W, 0,5A, hmotnost 4 kg, EC motor s tepelnou a elektronickou ochranou proti přetížení, regulace otáček se provádí pomocí potenciometru umístěného ve svorkovnici.   </t>
  </si>
  <si>
    <t xml:space="preserve"> 8.2</t>
  </si>
  <si>
    <t xml:space="preserve">Kruhový tlumič hluku prům. 125 mm / l=900 mm, tl.iz. 50 mm (útlum od 125Hz - 2,12,22,25,27,21,8 dB)</t>
  </si>
  <si>
    <t xml:space="preserve"> 8.3</t>
  </si>
  <si>
    <t xml:space="preserve"> 8.4</t>
  </si>
  <si>
    <t xml:space="preserve"> 8.5</t>
  </si>
  <si>
    <t xml:space="preserve">Žaluziová klapka PER 125W</t>
  </si>
  <si>
    <t xml:space="preserve">Kruhové ocelové potrubí sk. I, z pozinkovaného plechu, včetně tvarovek</t>
  </si>
  <si>
    <t xml:space="preserve"> 8.6</t>
  </si>
  <si>
    <t xml:space="preserve">do průměru 125/40% tvarovek </t>
  </si>
  <si>
    <t xml:space="preserve"> 8.7</t>
  </si>
  <si>
    <t xml:space="preserve">Kamenná vlna (minerální plsť) s Al vrstvou, Součinitel tepelné vodivosti λ0 °C = 0,036 W/mK. vč. Al. pásky šířky 50 mm k přelepení hran a spojů, tloušťka izolace 50 mm</t>
  </si>
  <si>
    <t xml:space="preserve"> 8.8</t>
  </si>
  <si>
    <t xml:space="preserve">Celkem cena za zařízení č. 8</t>
  </si>
  <si>
    <t xml:space="preserve">Zař. č. 9 - Vzduchová clona v zádveří jídelny</t>
  </si>
  <si>
    <t xml:space="preserve"> 9.1</t>
  </si>
  <si>
    <t xml:space="preserve">Vzduchová nadedveřní clona s vodním ohřevem, EC motory a integrovanou regulací, l=1500 mm, např. VCE2B-150-V2-EC, s vodním dohřevem 70/50°C, 18 kW  (tech.par.:až 2540 m3/h, 230V, proud 0,7A, max.příkon 0,2kW, hmotnost 32kg)</t>
  </si>
  <si>
    <t xml:space="preserve"> 9.2</t>
  </si>
  <si>
    <t xml:space="preserve">Třícestný ventil se servopohonem, kvs 4,0, 0-10V pro reg Superior, DN 20 (např. ZV3-024-04,0-20)</t>
  </si>
  <si>
    <t xml:space="preserve"> 9.3</t>
  </si>
  <si>
    <t xml:space="preserve">Prostorové teplotní čidlo CT-ROOM</t>
  </si>
  <si>
    <t xml:space="preserve"> 9.4</t>
  </si>
  <si>
    <t xml:space="preserve">Kovový magnetický dveřní kontakt DK-B-3</t>
  </si>
  <si>
    <t xml:space="preserve"> 9.5</t>
  </si>
  <si>
    <t xml:space="preserve">Celkem cena za zařízení č. 9</t>
  </si>
  <si>
    <t xml:space="preserve">MEZISOUČET</t>
  </si>
  <si>
    <t xml:space="preserve">PŘIRÁŽKY</t>
  </si>
  <si>
    <t xml:space="preserve">Vyregulování vzduchotechnických zařízení, seřízení množství, vzduchu na koncových elementech a ventilátorech, komplexní vyzkoušení, měření hlukových parametrů, zaškolení obsluhy, 11x kontrolní kniha revizí chladiva, apod.</t>
  </si>
  <si>
    <t xml:space="preserve">Dopravné</t>
  </si>
  <si>
    <t xml:space="preserve">Zednické výpomoci</t>
  </si>
  <si>
    <t xml:space="preserve">Podíl přidružených výkonů</t>
  </si>
  <si>
    <t xml:space="preserve">Přesun hmot - potrubí</t>
  </si>
  <si>
    <t xml:space="preserve">Přesun hmot - ostatní</t>
  </si>
  <si>
    <t xml:space="preserve">VZDUCHOTECHNIKA - SOUČET</t>
  </si>
  <si>
    <t xml:space="preserve">BEZ DPH</t>
  </si>
</sst>
</file>

<file path=xl/styles.xml><?xml version="1.0" encoding="utf-8"?>
<styleSheet xmlns="http://schemas.openxmlformats.org/spreadsheetml/2006/main">
  <numFmts count="5">
    <numFmt numFmtId="164" formatCode="General"/>
    <numFmt numFmtId="165" formatCode="0"/>
    <numFmt numFmtId="166" formatCode="0.\-"/>
    <numFmt numFmtId="167" formatCode="[$-409]d\-mmm"/>
    <numFmt numFmtId="168" formatCode="[$-409]mmm\-yy"/>
  </numFmts>
  <fonts count="22">
    <font>
      <sz val="10"/>
      <name val="Arial"/>
      <family val="0"/>
      <charset val="238"/>
    </font>
    <font>
      <sz val="10"/>
      <name val="Arial"/>
      <family val="0"/>
    </font>
    <font>
      <sz val="10"/>
      <name val="Arial"/>
      <family val="0"/>
    </font>
    <font>
      <sz val="10"/>
      <name val="Arial"/>
      <family val="0"/>
    </font>
    <font>
      <sz val="12"/>
      <name val="Arial"/>
      <family val="2"/>
      <charset val="238"/>
    </font>
    <font>
      <b val="true"/>
      <u val="single"/>
      <sz val="12"/>
      <name val="Tahoma"/>
      <family val="2"/>
      <charset val="238"/>
    </font>
    <font>
      <sz val="12"/>
      <name val="Tahoma"/>
      <family val="2"/>
      <charset val="238"/>
    </font>
    <font>
      <b val="true"/>
      <u val="single"/>
      <sz val="20"/>
      <name val="Arial"/>
      <family val="2"/>
    </font>
    <font>
      <b val="true"/>
      <sz val="16"/>
      <name val="Arial"/>
      <family val="2"/>
    </font>
    <font>
      <b val="true"/>
      <sz val="12"/>
      <name val="Arial"/>
      <family val="2"/>
    </font>
    <font>
      <b val="true"/>
      <sz val="12"/>
      <name val="Arial"/>
      <family val="2"/>
      <charset val="238"/>
    </font>
    <font>
      <sz val="12"/>
      <name val="Arial"/>
      <family val="2"/>
    </font>
    <font>
      <b val="true"/>
      <u val="single"/>
      <sz val="12"/>
      <name val="Arial"/>
      <family val="2"/>
      <charset val="238"/>
    </font>
    <font>
      <sz val="11"/>
      <name val="Arial"/>
      <family val="2"/>
      <charset val="238"/>
    </font>
    <font>
      <b val="true"/>
      <u val="single"/>
      <sz val="11"/>
      <name val="Arial"/>
      <family val="2"/>
      <charset val="238"/>
    </font>
    <font>
      <u val="single"/>
      <sz val="11"/>
      <name val="Arial"/>
      <family val="2"/>
    </font>
    <font>
      <sz val="11"/>
      <name val="Symbol"/>
      <family val="1"/>
      <charset val="2"/>
    </font>
    <font>
      <sz val="11"/>
      <name val="Arial"/>
      <family val="2"/>
    </font>
    <font>
      <u val="single"/>
      <sz val="11"/>
      <name val="Arial"/>
      <family val="2"/>
      <charset val="238"/>
    </font>
    <font>
      <b val="true"/>
      <u val="single"/>
      <sz val="11"/>
      <name val="Arial"/>
      <family val="2"/>
    </font>
    <font>
      <sz val="16"/>
      <name val="Arial"/>
      <family val="2"/>
    </font>
    <font>
      <b val="true"/>
      <sz val="14"/>
      <name val="Arial"/>
      <family val="2"/>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top/>
      <bottom/>
      <diagonal/>
    </border>
    <border diagonalUp="false" diagonalDown="false">
      <left style="thin"/>
      <right style="thin"/>
      <top/>
      <bottom/>
      <diagonal/>
    </border>
    <border diagonalUp="false" diagonalDown="false">
      <left/>
      <right style="thin"/>
      <top style="thin"/>
      <bottom style="mediu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17" xfId="0" applyFont="true" applyBorder="true" applyAlignment="true" applyProtection="false">
      <alignment horizontal="left" vertical="top"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4" fillId="0" borderId="17"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9"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true" applyProtection="false">
      <alignment horizontal="left" vertical="top" textRotation="0" wrapText="false" indent="0" shrinkToFit="false"/>
      <protection locked="true" hidden="false"/>
    </xf>
    <xf numFmtId="164" fontId="4" fillId="0" borderId="21" xfId="0" applyFont="true" applyBorder="true" applyAlignment="true" applyProtection="false">
      <alignment horizontal="left" vertical="top"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3" fillId="0" borderId="7" xfId="0" applyFont="true" applyBorder="true" applyAlignment="true" applyProtection="false">
      <alignment horizontal="right" vertical="bottom" textRotation="0" wrapText="false" indent="0" shrinkToFit="false"/>
      <protection locked="true" hidden="false"/>
    </xf>
    <xf numFmtId="166" fontId="13" fillId="0" borderId="1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7" fontId="13" fillId="0" borderId="17" xfId="0" applyFont="true" applyBorder="true" applyAlignment="true" applyProtection="false">
      <alignment horizontal="general" vertical="top" textRotation="0" wrapText="false" indent="0" shrinkToFit="false"/>
      <protection locked="true" hidden="false"/>
    </xf>
    <xf numFmtId="164" fontId="13" fillId="0" borderId="1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6" fontId="13" fillId="0" borderId="7" xfId="0" applyFont="true" applyBorder="true" applyAlignment="true" applyProtection="false">
      <alignment horizontal="right" vertical="top" textRotation="0" wrapText="false" indent="0" shrinkToFit="false"/>
      <protection locked="true" hidden="false"/>
    </xf>
    <xf numFmtId="166" fontId="13" fillId="0" borderId="19"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4" fontId="13" fillId="0" borderId="17"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7" fontId="13" fillId="0" borderId="1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3" fillId="0" borderId="1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13" fillId="0" borderId="17" xfId="0" applyFont="true" applyBorder="true" applyAlignment="true" applyProtection="false">
      <alignment horizontal="left" vertical="top" textRotation="0" wrapText="false" indent="0" shrinkToFit="false"/>
      <protection locked="true" hidden="false"/>
    </xf>
    <xf numFmtId="164" fontId="18" fillId="0" borderId="17" xfId="0" applyFont="true" applyBorder="true" applyAlignment="true" applyProtection="false">
      <alignment horizontal="left" vertical="bottom" textRotation="0" wrapText="false" indent="0" shrinkToFit="false"/>
      <protection locked="true" hidden="false"/>
    </xf>
    <xf numFmtId="167" fontId="17" fillId="0" borderId="17"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true" indent="0" shrinkToFit="false"/>
      <protection locked="true" hidden="false"/>
    </xf>
    <xf numFmtId="164" fontId="13" fillId="0" borderId="17" xfId="0" applyFont="true" applyBorder="true" applyAlignment="true" applyProtection="false">
      <alignment horizontal="left" vertical="top" textRotation="0" wrapText="true" indent="0" shrinkToFit="false"/>
      <protection locked="true" hidden="false"/>
    </xf>
    <xf numFmtId="164" fontId="13" fillId="0" borderId="17" xfId="0" applyFont="true" applyBorder="true" applyAlignment="true" applyProtection="false">
      <alignment horizontal="general" vertical="top" textRotation="0" wrapText="tru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right" vertical="bottom" textRotation="0" wrapText="false" indent="0" shrinkToFit="false"/>
      <protection locked="true" hidden="false"/>
    </xf>
    <xf numFmtId="166" fontId="11" fillId="0" borderId="25" xfId="0" applyFont="true" applyBorder="true" applyAlignment="true" applyProtection="false">
      <alignment horizontal="right" vertical="bottom" textRotation="0" wrapText="false" indent="0" shrinkToFit="false"/>
      <protection locked="true" hidden="false"/>
    </xf>
    <xf numFmtId="166" fontId="9" fillId="0" borderId="25" xfId="0" applyFont="true" applyBorder="true" applyAlignment="true" applyProtection="false">
      <alignment horizontal="right" vertical="bottom" textRotation="0" wrapText="false" indent="0" shrinkToFit="false"/>
      <protection locked="true" hidden="false"/>
    </xf>
    <xf numFmtId="166" fontId="9" fillId="0" borderId="27"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8" fontId="13" fillId="0" borderId="17" xfId="0" applyFont="true" applyBorder="tru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1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6" fontId="13" fillId="0" borderId="7" xfId="0" applyFont="true" applyBorder="true" applyAlignment="true" applyProtection="false">
      <alignment horizontal="right" vertical="top" textRotation="0" wrapText="true" indent="0" shrinkToFit="false"/>
      <protection locked="true" hidden="false"/>
    </xf>
    <xf numFmtId="166" fontId="13" fillId="0" borderId="19" xfId="0" applyFont="true" applyBorder="tru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3" fillId="0" borderId="28"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8" fillId="0" borderId="17" xfId="0" applyFont="true" applyBorder="true" applyAlignment="true" applyProtection="false">
      <alignment horizontal="left" vertical="top"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19" fillId="0" borderId="17"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13" fillId="0" borderId="18"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64" fontId="20" fillId="0" borderId="25" xfId="0" applyFont="true" applyBorder="true" applyAlignment="true" applyProtection="false">
      <alignment horizontal="left" vertical="bottom" textRotation="0" wrapText="false" indent="0"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20" fillId="0" borderId="25" xfId="0" applyFont="true" applyBorder="true" applyAlignment="true" applyProtection="false">
      <alignment horizontal="right" vertical="bottom"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left" vertical="bottom" textRotation="0" wrapText="false" indent="0" shrinkToFit="false"/>
      <protection locked="true" hidden="false"/>
    </xf>
    <xf numFmtId="164" fontId="20" fillId="0" borderId="21" xfId="0" applyFont="true" applyBorder="true" applyAlignment="true" applyProtection="false">
      <alignment horizontal="left"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4"/>
  <sheetViews>
    <sheetView showFormulas="false" showGridLines="true" showRowColHeaders="true" showZeros="true" rightToLeft="false" tabSelected="true" showOutlineSymbols="true" defaultGridColor="true" view="pageBreakPreview" topLeftCell="A1" colorId="64" zoomScale="95" zoomScaleNormal="95" zoomScalePageLayoutView="95" workbookViewId="0">
      <selection pane="topLeft" activeCell="I600" activeCellId="0" sqref="I600"/>
    </sheetView>
  </sheetViews>
  <sheetFormatPr defaultColWidth="9.13671875" defaultRowHeight="15" zeroHeight="false" outlineLevelRow="0" outlineLevelCol="0"/>
  <cols>
    <col collapsed="false" customWidth="true" hidden="false" outlineLevel="0" max="1" min="1" style="1" width="8.56"/>
    <col collapsed="false" customWidth="true" hidden="false" outlineLevel="0" max="2" min="2" style="1" width="13.7"/>
    <col collapsed="false" customWidth="true" hidden="false" outlineLevel="0" max="3" min="3" style="1" width="13.14"/>
    <col collapsed="false" customWidth="false" hidden="false" outlineLevel="0" max="5" min="4" style="1" width="9.14"/>
    <col collapsed="false" customWidth="true" hidden="false" outlineLevel="0" max="6" min="6" style="1" width="84.85"/>
    <col collapsed="false" customWidth="true" hidden="false" outlineLevel="0" max="7" min="7" style="1" width="7.28"/>
    <col collapsed="false" customWidth="true" hidden="false" outlineLevel="0" max="8" min="8" style="1" width="7.7"/>
    <col collapsed="false" customWidth="true" hidden="false" outlineLevel="0" max="9" min="9" style="2" width="12.85"/>
    <col collapsed="false" customWidth="true" hidden="false" outlineLevel="0" max="11" min="10" style="1" width="12.85"/>
    <col collapsed="false" customWidth="true" hidden="false" outlineLevel="0" max="12" min="12" style="1" width="9.28"/>
    <col collapsed="false" customWidth="false" hidden="false" outlineLevel="0" max="257" min="13" style="1" width="9.14"/>
  </cols>
  <sheetData>
    <row r="1" customFormat="false" ht="16.7" hidden="false" customHeight="true" outlineLevel="0" collapsed="false">
      <c r="B1" s="3"/>
      <c r="C1" s="3"/>
      <c r="D1" s="3"/>
      <c r="E1" s="3"/>
      <c r="F1" s="3"/>
      <c r="G1" s="3"/>
      <c r="H1" s="3"/>
      <c r="I1" s="3"/>
      <c r="J1" s="3"/>
      <c r="K1" s="3"/>
      <c r="L1" s="3"/>
    </row>
    <row r="2" customFormat="false" ht="15" hidden="false" customHeight="false" outlineLevel="0" collapsed="false">
      <c r="B2" s="4"/>
      <c r="C2" s="4"/>
      <c r="D2" s="4"/>
      <c r="E2" s="4"/>
      <c r="F2" s="4"/>
      <c r="G2" s="4"/>
      <c r="H2" s="4"/>
      <c r="I2" s="4"/>
      <c r="J2" s="4"/>
      <c r="K2" s="4"/>
      <c r="L2" s="4"/>
    </row>
    <row r="3" customFormat="false" ht="26.25" hidden="false" customHeight="false" outlineLevel="0" collapsed="false">
      <c r="A3" s="5" t="s">
        <v>0</v>
      </c>
      <c r="B3" s="5"/>
      <c r="C3" s="5"/>
      <c r="D3" s="5"/>
      <c r="E3" s="5"/>
      <c r="F3" s="5"/>
      <c r="G3" s="5"/>
      <c r="H3" s="5"/>
      <c r="I3" s="5"/>
      <c r="J3" s="5"/>
      <c r="K3" s="5"/>
      <c r="L3" s="5"/>
    </row>
    <row r="4" customFormat="false" ht="12" hidden="false" customHeight="true" outlineLevel="0" collapsed="false"/>
    <row r="5" customFormat="false" ht="20.25" hidden="false" customHeight="false" outlineLevel="0" collapsed="false">
      <c r="A5" s="6" t="s">
        <v>1</v>
      </c>
      <c r="B5" s="6"/>
      <c r="C5" s="6"/>
      <c r="D5" s="7" t="s">
        <v>2</v>
      </c>
      <c r="E5" s="7"/>
      <c r="F5" s="7"/>
      <c r="G5" s="7"/>
      <c r="H5" s="7"/>
    </row>
    <row r="6" customFormat="false" ht="15.75" hidden="false" customHeight="false" outlineLevel="0" collapsed="false">
      <c r="A6" s="6"/>
      <c r="B6" s="6"/>
      <c r="C6" s="6"/>
      <c r="D6" s="8"/>
      <c r="E6" s="8"/>
      <c r="F6" s="9"/>
      <c r="G6" s="9"/>
      <c r="H6" s="9"/>
      <c r="I6" s="10"/>
    </row>
    <row r="7" customFormat="false" ht="15.75" hidden="false" customHeight="false" outlineLevel="0" collapsed="false">
      <c r="A7" s="6" t="s">
        <v>3</v>
      </c>
      <c r="B7" s="6"/>
      <c r="C7" s="6"/>
      <c r="D7" s="9" t="s">
        <v>4</v>
      </c>
      <c r="E7" s="9"/>
      <c r="F7" s="9"/>
      <c r="G7" s="9"/>
      <c r="H7" s="9"/>
      <c r="I7" s="9"/>
      <c r="J7" s="9"/>
      <c r="K7" s="9"/>
      <c r="L7" s="9"/>
      <c r="M7" s="9"/>
    </row>
    <row r="8" customFormat="false" ht="15.75" hidden="false" customHeight="false" outlineLevel="0" collapsed="false">
      <c r="A8" s="6" t="s">
        <v>5</v>
      </c>
      <c r="B8" s="6"/>
      <c r="C8" s="6"/>
      <c r="D8" s="9" t="s">
        <v>6</v>
      </c>
      <c r="E8" s="9"/>
      <c r="F8" s="9"/>
      <c r="G8" s="9"/>
      <c r="H8" s="9"/>
      <c r="I8" s="9"/>
      <c r="J8" s="9"/>
      <c r="K8" s="9"/>
      <c r="L8" s="9"/>
      <c r="M8" s="9"/>
    </row>
    <row r="9" customFormat="false" ht="14.25" hidden="false" customHeight="true" outlineLevel="0" collapsed="false">
      <c r="A9" s="1" t="s">
        <v>7</v>
      </c>
      <c r="D9" s="11" t="s">
        <v>8</v>
      </c>
      <c r="E9" s="11"/>
      <c r="F9" s="11"/>
      <c r="G9" s="11"/>
      <c r="H9" s="11"/>
      <c r="I9" s="11"/>
      <c r="J9" s="11"/>
    </row>
    <row r="10" customFormat="false" ht="15" hidden="false" customHeight="true" outlineLevel="0" collapsed="false">
      <c r="A10" s="6"/>
      <c r="B10" s="6"/>
      <c r="C10" s="6"/>
      <c r="D10" s="9"/>
      <c r="E10" s="9"/>
      <c r="F10" s="9"/>
      <c r="G10" s="9"/>
      <c r="H10" s="9"/>
      <c r="I10" s="9"/>
      <c r="J10" s="9"/>
    </row>
    <row r="11" customFormat="false" ht="15.75" hidden="false" customHeight="false" outlineLevel="0" collapsed="false">
      <c r="A11" s="6" t="s">
        <v>9</v>
      </c>
      <c r="B11" s="6"/>
      <c r="C11" s="6"/>
      <c r="D11" s="9" t="n">
        <v>16</v>
      </c>
      <c r="E11" s="9"/>
      <c r="F11" s="9"/>
      <c r="G11" s="9"/>
      <c r="H11" s="9"/>
      <c r="I11" s="9"/>
      <c r="J11" s="9"/>
    </row>
    <row r="12" customFormat="false" ht="15" hidden="true" customHeight="false" outlineLevel="0" collapsed="false"/>
    <row r="13" customFormat="false" ht="15.75" hidden="false" customHeight="false" outlineLevel="0" collapsed="false"/>
    <row r="14" s="1" customFormat="true" ht="15" hidden="false" customHeight="false" outlineLevel="0" collapsed="false">
      <c r="A14" s="12" t="s">
        <v>10</v>
      </c>
      <c r="B14" s="13" t="s">
        <v>11</v>
      </c>
      <c r="C14" s="13" t="s">
        <v>12</v>
      </c>
      <c r="D14" s="14" t="s">
        <v>13</v>
      </c>
      <c r="E14" s="14"/>
      <c r="F14" s="14"/>
      <c r="G14" s="15" t="s">
        <v>14</v>
      </c>
      <c r="H14" s="15" t="s">
        <v>15</v>
      </c>
      <c r="I14" s="16"/>
      <c r="J14" s="16" t="s">
        <v>16</v>
      </c>
      <c r="K14" s="17"/>
    </row>
    <row r="15" s="1" customFormat="true" ht="15" hidden="false" customHeight="false" outlineLevel="0" collapsed="false">
      <c r="A15" s="18" t="s">
        <v>17</v>
      </c>
      <c r="B15" s="19" t="s">
        <v>18</v>
      </c>
      <c r="C15" s="19" t="s">
        <v>19</v>
      </c>
      <c r="D15" s="14"/>
      <c r="E15" s="14"/>
      <c r="F15" s="14"/>
      <c r="G15" s="20" t="s">
        <v>20</v>
      </c>
      <c r="H15" s="19"/>
      <c r="I15" s="21" t="s">
        <v>21</v>
      </c>
      <c r="J15" s="22" t="s">
        <v>22</v>
      </c>
      <c r="K15" s="22"/>
    </row>
    <row r="16" s="1" customFormat="true" ht="15.75" hidden="false" customHeight="false" outlineLevel="0" collapsed="false">
      <c r="A16" s="23" t="n">
        <v>2020</v>
      </c>
      <c r="B16" s="24"/>
      <c r="C16" s="24" t="s">
        <v>23</v>
      </c>
      <c r="D16" s="14"/>
      <c r="E16" s="14"/>
      <c r="F16" s="14"/>
      <c r="G16" s="24"/>
      <c r="H16" s="24"/>
      <c r="I16" s="21"/>
      <c r="J16" s="25" t="s">
        <v>24</v>
      </c>
      <c r="K16" s="26" t="s">
        <v>25</v>
      </c>
    </row>
    <row r="17" s="1" customFormat="true" ht="15" hidden="false" customHeight="false" outlineLevel="0" collapsed="false">
      <c r="A17" s="27"/>
      <c r="B17" s="28"/>
      <c r="C17" s="28"/>
      <c r="D17" s="29"/>
      <c r="E17" s="30"/>
      <c r="F17" s="30"/>
      <c r="G17" s="13"/>
      <c r="H17" s="13"/>
      <c r="I17" s="31"/>
      <c r="J17" s="13"/>
      <c r="K17" s="32"/>
    </row>
    <row r="18" s="1" customFormat="true" ht="15" hidden="false" customHeight="false" outlineLevel="0" collapsed="false">
      <c r="A18" s="33"/>
      <c r="B18" s="34"/>
      <c r="C18" s="34"/>
      <c r="D18" s="35"/>
      <c r="E18" s="36"/>
      <c r="F18" s="36"/>
      <c r="G18" s="19"/>
      <c r="H18" s="19"/>
      <c r="I18" s="37"/>
      <c r="J18" s="19"/>
      <c r="K18" s="38"/>
    </row>
    <row r="19" s="1" customFormat="true" ht="15.75" hidden="false" customHeight="false" outlineLevel="0" collapsed="false">
      <c r="A19" s="33"/>
      <c r="B19" s="34"/>
      <c r="C19" s="34" t="s">
        <v>26</v>
      </c>
      <c r="D19" s="39" t="s">
        <v>27</v>
      </c>
      <c r="E19" s="39"/>
      <c r="F19" s="39"/>
      <c r="G19" s="19"/>
      <c r="H19" s="19"/>
      <c r="I19" s="37"/>
      <c r="J19" s="19"/>
      <c r="K19" s="38"/>
    </row>
    <row r="20" s="1" customFormat="true" ht="15" hidden="false" customHeight="false" outlineLevel="0" collapsed="false">
      <c r="A20" s="33"/>
      <c r="B20" s="34"/>
      <c r="C20" s="34" t="s">
        <v>28</v>
      </c>
      <c r="D20" s="35"/>
      <c r="E20" s="36"/>
      <c r="F20" s="36"/>
      <c r="G20" s="19"/>
      <c r="H20" s="19"/>
      <c r="I20" s="37"/>
      <c r="J20" s="19"/>
      <c r="K20" s="38"/>
    </row>
    <row r="21" s="1" customFormat="true" ht="15" hidden="false" customHeight="false" outlineLevel="0" collapsed="false">
      <c r="A21" s="33"/>
      <c r="B21" s="34"/>
      <c r="C21" s="34"/>
      <c r="D21" s="35"/>
      <c r="E21" s="36"/>
      <c r="F21" s="36"/>
      <c r="G21" s="19"/>
      <c r="H21" s="19"/>
      <c r="I21" s="37"/>
      <c r="J21" s="19"/>
      <c r="K21" s="38"/>
    </row>
    <row r="22" s="1" customFormat="true" ht="15.75" hidden="false" customHeight="false" outlineLevel="0" collapsed="false">
      <c r="A22" s="33"/>
      <c r="B22" s="34"/>
      <c r="C22" s="34"/>
      <c r="D22" s="40" t="s">
        <v>29</v>
      </c>
      <c r="E22" s="40"/>
      <c r="F22" s="40"/>
      <c r="G22" s="19"/>
      <c r="H22" s="19"/>
      <c r="I22" s="37"/>
      <c r="J22" s="19"/>
      <c r="K22" s="38"/>
    </row>
    <row r="23" s="1" customFormat="true" ht="15.75" hidden="false" customHeight="false" outlineLevel="0" collapsed="false">
      <c r="A23" s="33"/>
      <c r="B23" s="34"/>
      <c r="C23" s="34"/>
      <c r="D23" s="41"/>
      <c r="E23" s="41"/>
      <c r="F23" s="41"/>
      <c r="G23" s="19"/>
      <c r="H23" s="19"/>
      <c r="I23" s="37"/>
      <c r="J23" s="19"/>
      <c r="K23" s="38"/>
    </row>
    <row r="24" s="1" customFormat="true" ht="15" hidden="false" customHeight="false" outlineLevel="0" collapsed="false">
      <c r="A24" s="33"/>
      <c r="B24" s="34" t="s">
        <v>30</v>
      </c>
      <c r="C24" s="34" t="s">
        <v>26</v>
      </c>
      <c r="D24" s="42" t="s">
        <v>31</v>
      </c>
      <c r="E24" s="42"/>
      <c r="F24" s="42"/>
      <c r="G24" s="19"/>
      <c r="H24" s="19"/>
      <c r="I24" s="43"/>
      <c r="J24" s="44"/>
      <c r="K24" s="38"/>
    </row>
    <row r="25" s="1" customFormat="true" ht="15" hidden="false" customHeight="false" outlineLevel="0" collapsed="false">
      <c r="A25" s="33"/>
      <c r="B25" s="34" t="s">
        <v>32</v>
      </c>
      <c r="C25" s="34" t="s">
        <v>28</v>
      </c>
      <c r="D25" s="42" t="s">
        <v>33</v>
      </c>
      <c r="E25" s="42"/>
      <c r="F25" s="42"/>
      <c r="G25" s="19"/>
      <c r="H25" s="19"/>
      <c r="I25" s="37"/>
      <c r="J25" s="19"/>
      <c r="K25" s="45"/>
    </row>
    <row r="26" s="1" customFormat="true" ht="15" hidden="false" customHeight="false" outlineLevel="0" collapsed="false">
      <c r="A26" s="33"/>
      <c r="B26" s="34"/>
      <c r="C26" s="34"/>
      <c r="D26" s="35"/>
      <c r="E26" s="36"/>
      <c r="F26" s="36"/>
      <c r="G26" s="19"/>
      <c r="H26" s="19"/>
      <c r="I26" s="37"/>
      <c r="J26" s="19"/>
      <c r="K26" s="38"/>
    </row>
    <row r="27" s="1" customFormat="true" ht="15" hidden="false" customHeight="false" outlineLevel="0" collapsed="false">
      <c r="A27" s="33"/>
      <c r="B27" s="34"/>
      <c r="C27" s="34"/>
      <c r="D27" s="42" t="s">
        <v>34</v>
      </c>
      <c r="E27" s="42"/>
      <c r="F27" s="42"/>
      <c r="G27" s="19"/>
      <c r="H27" s="19"/>
      <c r="I27" s="37"/>
      <c r="J27" s="19"/>
      <c r="K27" s="45"/>
    </row>
    <row r="28" s="1" customFormat="true" ht="15.75" hidden="false" customHeight="false" outlineLevel="0" collapsed="false">
      <c r="A28" s="33"/>
      <c r="B28" s="34"/>
      <c r="C28" s="34"/>
      <c r="D28" s="46"/>
      <c r="E28" s="46"/>
      <c r="F28" s="36"/>
      <c r="G28" s="19"/>
      <c r="H28" s="19"/>
      <c r="I28" s="37"/>
      <c r="J28" s="19"/>
      <c r="K28" s="38"/>
    </row>
    <row r="29" s="1" customFormat="true" ht="15.75" hidden="false" customHeight="false" outlineLevel="0" collapsed="false">
      <c r="A29" s="33"/>
      <c r="B29" s="34"/>
      <c r="C29" s="34"/>
      <c r="D29" s="40" t="s">
        <v>35</v>
      </c>
      <c r="E29" s="40"/>
      <c r="F29" s="40"/>
      <c r="G29" s="19"/>
      <c r="H29" s="19"/>
      <c r="I29" s="37"/>
      <c r="J29" s="19"/>
      <c r="K29" s="38"/>
    </row>
    <row r="30" s="1" customFormat="true" ht="15.75" hidden="false" customHeight="false" outlineLevel="0" collapsed="false">
      <c r="A30" s="33"/>
      <c r="B30" s="34"/>
      <c r="C30" s="34"/>
      <c r="D30" s="41"/>
      <c r="E30" s="41"/>
      <c r="F30" s="41"/>
      <c r="G30" s="19"/>
      <c r="H30" s="19"/>
      <c r="I30" s="37"/>
      <c r="J30" s="19"/>
      <c r="K30" s="38"/>
    </row>
    <row r="31" s="1" customFormat="true" ht="15" hidden="false" customHeight="false" outlineLevel="0" collapsed="false">
      <c r="A31" s="33"/>
      <c r="B31" s="34" t="s">
        <v>36</v>
      </c>
      <c r="C31" s="34"/>
      <c r="D31" s="42" t="s">
        <v>37</v>
      </c>
      <c r="E31" s="42"/>
      <c r="F31" s="42"/>
      <c r="G31" s="19"/>
      <c r="H31" s="19"/>
      <c r="I31" s="37"/>
      <c r="J31" s="19"/>
      <c r="K31" s="38"/>
    </row>
    <row r="32" s="1" customFormat="true" ht="15" hidden="false" customHeight="false" outlineLevel="0" collapsed="false">
      <c r="A32" s="33"/>
      <c r="B32" s="34"/>
      <c r="C32" s="34"/>
      <c r="D32" s="42"/>
      <c r="E32" s="42"/>
      <c r="F32" s="42"/>
      <c r="G32" s="19"/>
      <c r="H32" s="19"/>
      <c r="I32" s="37"/>
      <c r="J32" s="19"/>
      <c r="K32" s="38"/>
    </row>
    <row r="33" s="1" customFormat="true" ht="15.75" hidden="false" customHeight="false" outlineLevel="0" collapsed="false">
      <c r="A33" s="33"/>
      <c r="B33" s="34"/>
      <c r="C33" s="34"/>
      <c r="D33" s="40" t="s">
        <v>38</v>
      </c>
      <c r="E33" s="40"/>
      <c r="F33" s="40"/>
      <c r="G33" s="19"/>
      <c r="H33" s="19"/>
      <c r="I33" s="37"/>
      <c r="J33" s="19"/>
      <c r="K33" s="38"/>
    </row>
    <row r="34" s="1" customFormat="true" ht="15.75" hidden="false" customHeight="false" outlineLevel="0" collapsed="false">
      <c r="A34" s="33"/>
      <c r="B34" s="34"/>
      <c r="C34" s="34"/>
      <c r="D34" s="41"/>
      <c r="E34" s="41"/>
      <c r="F34" s="41"/>
      <c r="G34" s="19"/>
      <c r="H34" s="19"/>
      <c r="I34" s="37"/>
      <c r="J34" s="19"/>
      <c r="K34" s="38"/>
    </row>
    <row r="35" s="1" customFormat="true" ht="15" hidden="false" customHeight="false" outlineLevel="0" collapsed="false">
      <c r="A35" s="33"/>
      <c r="B35" s="34" t="s">
        <v>39</v>
      </c>
      <c r="C35" s="34" t="s">
        <v>40</v>
      </c>
      <c r="D35" s="42" t="s">
        <v>41</v>
      </c>
      <c r="E35" s="42"/>
      <c r="F35" s="42"/>
      <c r="G35" s="19"/>
      <c r="H35" s="19"/>
      <c r="I35" s="37"/>
      <c r="J35" s="19"/>
      <c r="K35" s="45"/>
    </row>
    <row r="36" s="1" customFormat="true" ht="15.75" hidden="false" customHeight="false" outlineLevel="0" collapsed="false">
      <c r="A36" s="47"/>
      <c r="B36" s="48"/>
      <c r="C36" s="49"/>
      <c r="D36" s="50"/>
      <c r="E36" s="51"/>
      <c r="F36" s="51"/>
      <c r="G36" s="24"/>
      <c r="H36" s="24"/>
      <c r="I36" s="52"/>
      <c r="J36" s="24"/>
      <c r="K36" s="53"/>
    </row>
    <row r="37" s="1" customFormat="true" ht="15" hidden="false" customHeight="false" outlineLevel="0" collapsed="false">
      <c r="D37" s="54"/>
      <c r="E37" s="54"/>
      <c r="F37" s="54"/>
      <c r="I37" s="2"/>
    </row>
    <row r="38" s="1" customFormat="true" ht="45" hidden="false" customHeight="true" outlineLevel="0" collapsed="false">
      <c r="A38" s="55" t="s">
        <v>42</v>
      </c>
      <c r="D38" s="56" t="s">
        <v>43</v>
      </c>
      <c r="E38" s="56"/>
      <c r="F38" s="56"/>
      <c r="G38" s="56"/>
      <c r="H38" s="56"/>
      <c r="I38" s="56"/>
      <c r="J38" s="56"/>
      <c r="K38" s="56"/>
    </row>
    <row r="40" customFormat="false" ht="15" hidden="false" customHeight="false" outlineLevel="0" collapsed="false">
      <c r="A40" s="6" t="s">
        <v>44</v>
      </c>
      <c r="B40" s="6"/>
      <c r="C40" s="6"/>
      <c r="D40" s="6"/>
    </row>
    <row r="41" customFormat="false" ht="15" hidden="false" customHeight="false" outlineLevel="0" collapsed="false">
      <c r="A41" s="6" t="s">
        <v>45</v>
      </c>
      <c r="B41" s="6"/>
      <c r="C41" s="6"/>
      <c r="D41" s="6"/>
    </row>
    <row r="44" customFormat="false" ht="15.75" hidden="false" customHeight="false" outlineLevel="0" collapsed="false"/>
    <row r="45" s="63" customFormat="true" ht="14.25" hidden="false" customHeight="false" outlineLevel="0" collapsed="false">
      <c r="A45" s="57" t="s">
        <v>10</v>
      </c>
      <c r="B45" s="58" t="s">
        <v>11</v>
      </c>
      <c r="C45" s="58" t="s">
        <v>12</v>
      </c>
      <c r="D45" s="59" t="s">
        <v>13</v>
      </c>
      <c r="E45" s="59"/>
      <c r="F45" s="59"/>
      <c r="G45" s="60" t="s">
        <v>14</v>
      </c>
      <c r="H45" s="60" t="s">
        <v>15</v>
      </c>
      <c r="I45" s="61"/>
      <c r="J45" s="61" t="s">
        <v>16</v>
      </c>
      <c r="K45" s="62"/>
    </row>
    <row r="46" s="63" customFormat="true" ht="14.25" hidden="false" customHeight="false" outlineLevel="0" collapsed="false">
      <c r="A46" s="64" t="s">
        <v>17</v>
      </c>
      <c r="B46" s="65" t="s">
        <v>18</v>
      </c>
      <c r="C46" s="65" t="s">
        <v>19</v>
      </c>
      <c r="D46" s="59"/>
      <c r="E46" s="59"/>
      <c r="F46" s="59"/>
      <c r="G46" s="66" t="s">
        <v>20</v>
      </c>
      <c r="H46" s="65"/>
      <c r="I46" s="67" t="s">
        <v>21</v>
      </c>
      <c r="J46" s="68" t="s">
        <v>22</v>
      </c>
      <c r="K46" s="68"/>
    </row>
    <row r="47" s="63" customFormat="true" ht="15" hidden="false" customHeight="false" outlineLevel="0" collapsed="false">
      <c r="A47" s="69" t="n">
        <v>2020</v>
      </c>
      <c r="B47" s="70"/>
      <c r="C47" s="70" t="s">
        <v>23</v>
      </c>
      <c r="D47" s="59"/>
      <c r="E47" s="59"/>
      <c r="F47" s="59"/>
      <c r="G47" s="70"/>
      <c r="H47" s="70"/>
      <c r="I47" s="67"/>
      <c r="J47" s="71" t="s">
        <v>24</v>
      </c>
      <c r="K47" s="72" t="s">
        <v>25</v>
      </c>
    </row>
    <row r="48" s="63" customFormat="true" ht="15" hidden="false" customHeight="false" outlineLevel="0" collapsed="false">
      <c r="A48" s="73"/>
      <c r="B48" s="74" t="s">
        <v>46</v>
      </c>
      <c r="C48" s="74" t="s">
        <v>26</v>
      </c>
      <c r="D48" s="75" t="s">
        <v>27</v>
      </c>
      <c r="E48" s="76"/>
      <c r="F48" s="76"/>
      <c r="G48" s="65"/>
      <c r="H48" s="65"/>
      <c r="I48" s="77"/>
      <c r="J48" s="77"/>
      <c r="K48" s="78"/>
    </row>
    <row r="49" s="63" customFormat="true" ht="14.25" hidden="false" customHeight="false" outlineLevel="0" collapsed="false">
      <c r="A49" s="73"/>
      <c r="B49" s="74"/>
      <c r="C49" s="74" t="s">
        <v>28</v>
      </c>
      <c r="D49" s="74"/>
      <c r="E49" s="79"/>
      <c r="F49" s="79"/>
      <c r="G49" s="80"/>
      <c r="H49" s="65"/>
      <c r="I49" s="77"/>
      <c r="J49" s="77"/>
      <c r="K49" s="78"/>
    </row>
    <row r="50" s="63" customFormat="true" ht="15" hidden="false" customHeight="false" outlineLevel="0" collapsed="false">
      <c r="A50" s="73"/>
      <c r="B50" s="74"/>
      <c r="C50" s="74"/>
      <c r="D50" s="81" t="s">
        <v>47</v>
      </c>
      <c r="E50" s="81"/>
      <c r="F50" s="81"/>
      <c r="G50" s="80"/>
      <c r="H50" s="65"/>
      <c r="I50" s="77"/>
      <c r="J50" s="77"/>
      <c r="K50" s="78"/>
    </row>
    <row r="51" s="63" customFormat="true" ht="27.75" hidden="false" customHeight="true" outlineLevel="0" collapsed="false">
      <c r="A51" s="73"/>
      <c r="B51" s="82" t="s">
        <v>48</v>
      </c>
      <c r="C51" s="83"/>
      <c r="D51" s="84" t="s">
        <v>49</v>
      </c>
      <c r="E51" s="84"/>
      <c r="F51" s="84"/>
      <c r="G51" s="85" t="s">
        <v>50</v>
      </c>
      <c r="H51" s="86" t="n">
        <v>1</v>
      </c>
      <c r="I51" s="87" t="n">
        <v>0</v>
      </c>
      <c r="J51" s="87" t="n">
        <f aca="false">PRODUCT(H51,I51)</f>
        <v>0</v>
      </c>
      <c r="K51" s="88"/>
      <c r="N51" s="63" t="n">
        <v>0.03</v>
      </c>
    </row>
    <row r="52" s="91" customFormat="true" ht="14.25" hidden="false" customHeight="true" outlineLevel="0" collapsed="false">
      <c r="A52" s="89"/>
      <c r="B52" s="90"/>
      <c r="C52" s="90"/>
      <c r="D52" s="84" t="s">
        <v>51</v>
      </c>
      <c r="E52" s="84"/>
      <c r="F52" s="84"/>
      <c r="G52" s="85" t="s">
        <v>50</v>
      </c>
      <c r="H52" s="86" t="n">
        <v>1</v>
      </c>
      <c r="I52" s="87" t="n">
        <v>0</v>
      </c>
      <c r="J52" s="87"/>
      <c r="K52" s="88" t="n">
        <f aca="false">PRODUCT(H52,I52)</f>
        <v>0</v>
      </c>
    </row>
    <row r="53" s="63" customFormat="true" ht="14.25" hidden="false" customHeight="true" outlineLevel="0" collapsed="false">
      <c r="A53" s="73"/>
      <c r="B53" s="92"/>
      <c r="C53" s="83"/>
      <c r="D53" s="84" t="s">
        <v>52</v>
      </c>
      <c r="E53" s="84"/>
      <c r="F53" s="84"/>
      <c r="G53" s="80" t="s">
        <v>50</v>
      </c>
      <c r="H53" s="65" t="n">
        <v>1</v>
      </c>
      <c r="I53" s="77" t="n">
        <v>0</v>
      </c>
      <c r="J53" s="77" t="n">
        <f aca="false">PRODUCT(H53,I53)</f>
        <v>0</v>
      </c>
      <c r="K53" s="78"/>
      <c r="N53" s="63" t="n">
        <v>0.05</v>
      </c>
    </row>
    <row r="54" s="91" customFormat="true" ht="14.25" hidden="false" customHeight="true" outlineLevel="0" collapsed="false">
      <c r="A54" s="89"/>
      <c r="B54" s="90"/>
      <c r="C54" s="90"/>
      <c r="D54" s="84" t="s">
        <v>51</v>
      </c>
      <c r="E54" s="84"/>
      <c r="F54" s="84"/>
      <c r="G54" s="85" t="s">
        <v>50</v>
      </c>
      <c r="H54" s="86" t="n">
        <v>1</v>
      </c>
      <c r="I54" s="87" t="n">
        <v>0</v>
      </c>
      <c r="J54" s="87"/>
      <c r="K54" s="88" t="n">
        <f aca="false">PRODUCT(H54,I54)</f>
        <v>0</v>
      </c>
    </row>
    <row r="55" s="63" customFormat="true" ht="14.25" hidden="false" customHeight="true" outlineLevel="0" collapsed="false">
      <c r="A55" s="73"/>
      <c r="B55" s="74"/>
      <c r="C55" s="83"/>
      <c r="D55" s="93" t="s">
        <v>53</v>
      </c>
      <c r="E55" s="93"/>
      <c r="F55" s="93"/>
      <c r="G55" s="80"/>
      <c r="H55" s="65"/>
      <c r="I55" s="77"/>
      <c r="J55" s="77"/>
      <c r="K55" s="78"/>
      <c r="N55" s="63" t="n">
        <v>0.1</v>
      </c>
    </row>
    <row r="56" s="63" customFormat="true" ht="325.5" hidden="false" customHeight="true" outlineLevel="0" collapsed="false">
      <c r="A56" s="73"/>
      <c r="B56" s="92"/>
      <c r="C56" s="74"/>
      <c r="D56" s="84" t="s">
        <v>54</v>
      </c>
      <c r="E56" s="84"/>
      <c r="F56" s="84"/>
      <c r="G56" s="66"/>
      <c r="H56" s="66"/>
      <c r="I56" s="77"/>
      <c r="J56" s="77"/>
      <c r="K56" s="78"/>
      <c r="N56" s="63" t="n">
        <v>0.1</v>
      </c>
    </row>
    <row r="57" s="63" customFormat="true" ht="14.25" hidden="false" customHeight="true" outlineLevel="0" collapsed="false">
      <c r="A57" s="73"/>
      <c r="B57" s="74"/>
      <c r="C57" s="83"/>
      <c r="D57" s="94" t="s">
        <v>55</v>
      </c>
      <c r="E57" s="94"/>
      <c r="F57" s="94"/>
      <c r="G57" s="80"/>
      <c r="H57" s="65"/>
      <c r="I57" s="77"/>
      <c r="J57" s="77"/>
      <c r="K57" s="78"/>
      <c r="N57" s="63" t="n">
        <v>0.1</v>
      </c>
    </row>
    <row r="58" s="63" customFormat="true" ht="14.25" hidden="false" customHeight="true" outlineLevel="0" collapsed="false">
      <c r="A58" s="73"/>
      <c r="B58" s="92"/>
      <c r="C58" s="83"/>
      <c r="D58" s="84" t="s">
        <v>56</v>
      </c>
      <c r="E58" s="84"/>
      <c r="F58" s="84"/>
      <c r="G58" s="80"/>
      <c r="H58" s="65"/>
      <c r="I58" s="77"/>
      <c r="J58" s="77"/>
      <c r="K58" s="78"/>
      <c r="N58" s="63" t="n">
        <v>0.1</v>
      </c>
    </row>
    <row r="59" s="63" customFormat="true" ht="14.25" hidden="false" customHeight="true" outlineLevel="0" collapsed="false">
      <c r="A59" s="73"/>
      <c r="B59" s="74"/>
      <c r="C59" s="83"/>
      <c r="D59" s="84" t="s">
        <v>57</v>
      </c>
      <c r="E59" s="84"/>
      <c r="F59" s="84"/>
      <c r="G59" s="80"/>
      <c r="H59" s="65"/>
      <c r="I59" s="77"/>
      <c r="J59" s="77"/>
      <c r="K59" s="78"/>
      <c r="N59" s="63" t="n">
        <v>0.1</v>
      </c>
    </row>
    <row r="60" s="63" customFormat="true" ht="29.25" hidden="false" customHeight="true" outlineLevel="0" collapsed="false">
      <c r="A60" s="73"/>
      <c r="B60" s="74"/>
      <c r="C60" s="83"/>
      <c r="D60" s="84" t="s">
        <v>58</v>
      </c>
      <c r="E60" s="84"/>
      <c r="F60" s="84"/>
      <c r="G60" s="80"/>
      <c r="H60" s="65"/>
      <c r="I60" s="77"/>
      <c r="J60" s="77"/>
      <c r="K60" s="78"/>
      <c r="N60" s="63" t="n">
        <v>0.1</v>
      </c>
    </row>
    <row r="61" s="63" customFormat="true" ht="15" hidden="false" customHeight="true" outlineLevel="0" collapsed="false">
      <c r="A61" s="73"/>
      <c r="B61" s="74"/>
      <c r="C61" s="83"/>
      <c r="D61" s="84" t="s">
        <v>59</v>
      </c>
      <c r="E61" s="84"/>
      <c r="F61" s="84"/>
      <c r="G61" s="80"/>
      <c r="H61" s="65"/>
      <c r="I61" s="77"/>
      <c r="J61" s="77"/>
      <c r="K61" s="78"/>
      <c r="N61" s="63" t="n">
        <v>0.1</v>
      </c>
    </row>
    <row r="62" s="63" customFormat="true" ht="43.5" hidden="false" customHeight="true" outlineLevel="0" collapsed="false">
      <c r="A62" s="73"/>
      <c r="B62" s="92"/>
      <c r="C62" s="83"/>
      <c r="D62" s="84" t="s">
        <v>60</v>
      </c>
      <c r="E62" s="84"/>
      <c r="F62" s="84"/>
      <c r="G62" s="80"/>
      <c r="H62" s="65"/>
      <c r="I62" s="77"/>
      <c r="J62" s="77"/>
      <c r="K62" s="78"/>
      <c r="N62" s="63" t="n">
        <v>0.1</v>
      </c>
    </row>
    <row r="63" s="63" customFormat="true" ht="14.25" hidden="false" customHeight="false" outlineLevel="0" collapsed="false">
      <c r="A63" s="73"/>
      <c r="B63" s="74"/>
      <c r="C63" s="83"/>
      <c r="D63" s="95"/>
      <c r="E63" s="95"/>
      <c r="F63" s="95"/>
      <c r="G63" s="80"/>
      <c r="H63" s="65"/>
      <c r="I63" s="77"/>
      <c r="J63" s="77"/>
      <c r="K63" s="78"/>
      <c r="N63" s="63" t="n">
        <v>0.1</v>
      </c>
    </row>
    <row r="64" s="63" customFormat="true" ht="14.25" hidden="false" customHeight="true" outlineLevel="0" collapsed="false">
      <c r="A64" s="96"/>
      <c r="B64" s="82" t="s">
        <v>61</v>
      </c>
      <c r="C64" s="74"/>
      <c r="D64" s="97" t="s">
        <v>62</v>
      </c>
      <c r="E64" s="97"/>
      <c r="F64" s="97"/>
      <c r="G64" s="80" t="s">
        <v>50</v>
      </c>
      <c r="H64" s="65" t="n">
        <v>3</v>
      </c>
      <c r="I64" s="77" t="n">
        <v>0</v>
      </c>
      <c r="J64" s="77" t="n">
        <f aca="false">PRODUCT(H64,I64)</f>
        <v>0</v>
      </c>
      <c r="K64" s="78"/>
      <c r="N64" s="63" t="n">
        <v>0.05</v>
      </c>
    </row>
    <row r="65" s="91" customFormat="true" ht="14.25" hidden="false" customHeight="true" outlineLevel="0" collapsed="false">
      <c r="A65" s="89"/>
      <c r="B65" s="90"/>
      <c r="C65" s="90"/>
      <c r="D65" s="84" t="s">
        <v>51</v>
      </c>
      <c r="E65" s="84"/>
      <c r="F65" s="84"/>
      <c r="G65" s="85" t="s">
        <v>50</v>
      </c>
      <c r="H65" s="86" t="n">
        <v>3</v>
      </c>
      <c r="I65" s="87" t="n">
        <f aca="false">PRODUCT(I64,N64)</f>
        <v>0</v>
      </c>
      <c r="J65" s="87"/>
      <c r="K65" s="88" t="n">
        <f aca="false">PRODUCT(H65,I65)</f>
        <v>0</v>
      </c>
    </row>
    <row r="66" s="63" customFormat="true" ht="27" hidden="false" customHeight="true" outlineLevel="0" collapsed="false">
      <c r="A66" s="73"/>
      <c r="B66" s="90"/>
      <c r="C66" s="83"/>
      <c r="D66" s="98" t="s">
        <v>63</v>
      </c>
      <c r="E66" s="98"/>
      <c r="F66" s="98"/>
      <c r="G66" s="80"/>
      <c r="H66" s="65"/>
      <c r="I66" s="77"/>
      <c r="J66" s="77"/>
      <c r="K66" s="78"/>
      <c r="N66" s="63" t="n">
        <v>0.1</v>
      </c>
    </row>
    <row r="67" s="63" customFormat="true" ht="14.25" hidden="false" customHeight="true" outlineLevel="0" collapsed="false">
      <c r="A67" s="73"/>
      <c r="B67" s="90"/>
      <c r="C67" s="83"/>
      <c r="D67" s="98" t="s">
        <v>64</v>
      </c>
      <c r="E67" s="98"/>
      <c r="F67" s="98"/>
      <c r="G67" s="80" t="s">
        <v>50</v>
      </c>
      <c r="H67" s="65" t="n">
        <v>3</v>
      </c>
      <c r="I67" s="77" t="n">
        <v>0</v>
      </c>
      <c r="J67" s="77" t="n">
        <f aca="false">PRODUCT(H67,I67)</f>
        <v>0</v>
      </c>
      <c r="K67" s="78"/>
      <c r="N67" s="63" t="n">
        <v>0.1</v>
      </c>
    </row>
    <row r="68" s="91" customFormat="true" ht="14.25" hidden="false" customHeight="true" outlineLevel="0" collapsed="false">
      <c r="A68" s="89"/>
      <c r="B68" s="90"/>
      <c r="C68" s="90"/>
      <c r="D68" s="84" t="s">
        <v>51</v>
      </c>
      <c r="E68" s="84"/>
      <c r="F68" s="84"/>
      <c r="G68" s="85" t="s">
        <v>50</v>
      </c>
      <c r="H68" s="86" t="n">
        <v>3</v>
      </c>
      <c r="I68" s="87" t="n">
        <f aca="false">PRODUCT(I67,N67)</f>
        <v>0</v>
      </c>
      <c r="J68" s="87"/>
      <c r="K68" s="88" t="n">
        <f aca="false">PRODUCT(H68,I68)</f>
        <v>0</v>
      </c>
    </row>
    <row r="69" s="63" customFormat="true" ht="14.25" hidden="false" customHeight="false" outlineLevel="0" collapsed="false">
      <c r="A69" s="73"/>
      <c r="B69" s="74"/>
      <c r="C69" s="83"/>
      <c r="D69" s="95"/>
      <c r="E69" s="95"/>
      <c r="F69" s="95"/>
      <c r="G69" s="80"/>
      <c r="H69" s="65"/>
      <c r="I69" s="77"/>
      <c r="J69" s="77"/>
      <c r="K69" s="78"/>
      <c r="N69" s="63" t="n">
        <v>0.1</v>
      </c>
    </row>
    <row r="70" s="63" customFormat="true" ht="14.25" hidden="false" customHeight="true" outlineLevel="0" collapsed="false">
      <c r="A70" s="73"/>
      <c r="B70" s="74" t="s">
        <v>65</v>
      </c>
      <c r="C70" s="83"/>
      <c r="D70" s="94" t="s">
        <v>66</v>
      </c>
      <c r="E70" s="94"/>
      <c r="F70" s="94"/>
      <c r="G70" s="80" t="s">
        <v>67</v>
      </c>
      <c r="H70" s="80" t="n">
        <v>160</v>
      </c>
      <c r="I70" s="87" t="n">
        <v>0</v>
      </c>
      <c r="J70" s="87" t="n">
        <f aca="false">PRODUCT(H70,I70)</f>
        <v>0</v>
      </c>
      <c r="K70" s="88" t="s">
        <v>68</v>
      </c>
      <c r="N70" s="63" t="n">
        <v>0</v>
      </c>
    </row>
    <row r="71" s="63" customFormat="true" ht="228.75" hidden="false" customHeight="true" outlineLevel="0" collapsed="false">
      <c r="A71" s="73"/>
      <c r="B71" s="74"/>
      <c r="C71" s="83"/>
      <c r="D71" s="99" t="s">
        <v>69</v>
      </c>
      <c r="E71" s="99"/>
      <c r="F71" s="99"/>
      <c r="G71" s="80"/>
      <c r="H71" s="65"/>
      <c r="I71" s="87"/>
      <c r="J71" s="87"/>
      <c r="K71" s="88"/>
      <c r="N71" s="63" t="n">
        <v>0.1</v>
      </c>
    </row>
    <row r="72" s="63" customFormat="true" ht="14.25" hidden="false" customHeight="false" outlineLevel="0" collapsed="false">
      <c r="A72" s="73"/>
      <c r="B72" s="74" t="s">
        <v>70</v>
      </c>
      <c r="C72" s="83"/>
      <c r="D72" s="95" t="s">
        <v>71</v>
      </c>
      <c r="E72" s="95"/>
      <c r="F72" s="95"/>
      <c r="G72" s="80" t="s">
        <v>50</v>
      </c>
      <c r="H72" s="65" t="n">
        <v>10</v>
      </c>
      <c r="I72" s="77" t="n">
        <v>0</v>
      </c>
      <c r="J72" s="77" t="n">
        <f aca="false">PRODUCT(H72:I72)</f>
        <v>0</v>
      </c>
      <c r="K72" s="78"/>
      <c r="N72" s="63" t="n">
        <v>0.1</v>
      </c>
    </row>
    <row r="73" s="91" customFormat="true" ht="14.25" hidden="false" customHeight="true" outlineLevel="0" collapsed="false">
      <c r="A73" s="89"/>
      <c r="B73" s="90"/>
      <c r="C73" s="90"/>
      <c r="D73" s="84" t="s">
        <v>51</v>
      </c>
      <c r="E73" s="84"/>
      <c r="F73" s="84"/>
      <c r="G73" s="85" t="s">
        <v>50</v>
      </c>
      <c r="H73" s="86" t="n">
        <v>10</v>
      </c>
      <c r="I73" s="87" t="n">
        <f aca="false">PRODUCT(I72,N72)</f>
        <v>0</v>
      </c>
      <c r="J73" s="87"/>
      <c r="K73" s="88" t="n">
        <f aca="false">PRODUCT(H73,I73)</f>
        <v>0</v>
      </c>
    </row>
    <row r="74" s="63" customFormat="true" ht="14.25" hidden="false" customHeight="false" outlineLevel="0" collapsed="false">
      <c r="A74" s="73"/>
      <c r="B74" s="74" t="s">
        <v>72</v>
      </c>
      <c r="C74" s="83"/>
      <c r="D74" s="95" t="s">
        <v>73</v>
      </c>
      <c r="E74" s="95"/>
      <c r="F74" s="95"/>
      <c r="G74" s="80" t="s">
        <v>50</v>
      </c>
      <c r="H74" s="65" t="n">
        <v>10</v>
      </c>
      <c r="I74" s="77" t="n">
        <v>0</v>
      </c>
      <c r="J74" s="77" t="n">
        <f aca="false">PRODUCT(H74:I74)</f>
        <v>0</v>
      </c>
      <c r="K74" s="78"/>
      <c r="N74" s="63" t="n">
        <v>0.1</v>
      </c>
    </row>
    <row r="75" s="91" customFormat="true" ht="14.25" hidden="false" customHeight="true" outlineLevel="0" collapsed="false">
      <c r="A75" s="89"/>
      <c r="B75" s="90"/>
      <c r="C75" s="90"/>
      <c r="D75" s="84" t="s">
        <v>51</v>
      </c>
      <c r="E75" s="84"/>
      <c r="F75" s="84"/>
      <c r="G75" s="85" t="s">
        <v>50</v>
      </c>
      <c r="H75" s="86" t="n">
        <v>10</v>
      </c>
      <c r="I75" s="87" t="n">
        <f aca="false">PRODUCT(I74,N74)</f>
        <v>0</v>
      </c>
      <c r="J75" s="87"/>
      <c r="K75" s="88" t="n">
        <f aca="false">PRODUCT(H75,I75)</f>
        <v>0</v>
      </c>
    </row>
    <row r="76" s="63" customFormat="true" ht="14.25" hidden="false" customHeight="false" outlineLevel="0" collapsed="false">
      <c r="A76" s="73"/>
      <c r="B76" s="100" t="s">
        <v>74</v>
      </c>
      <c r="C76" s="83"/>
      <c r="D76" s="95" t="s">
        <v>75</v>
      </c>
      <c r="E76" s="95"/>
      <c r="F76" s="95"/>
      <c r="G76" s="80" t="s">
        <v>50</v>
      </c>
      <c r="H76" s="65" t="n">
        <v>16</v>
      </c>
      <c r="I76" s="77" t="n">
        <v>0</v>
      </c>
      <c r="J76" s="77" t="n">
        <f aca="false">PRODUCT(H76:I76)</f>
        <v>0</v>
      </c>
      <c r="K76" s="78"/>
      <c r="N76" s="63" t="n">
        <v>0.1</v>
      </c>
    </row>
    <row r="77" s="91" customFormat="true" ht="14.25" hidden="false" customHeight="true" outlineLevel="0" collapsed="false">
      <c r="A77" s="89"/>
      <c r="B77" s="90"/>
      <c r="C77" s="90"/>
      <c r="D77" s="84" t="s">
        <v>51</v>
      </c>
      <c r="E77" s="84"/>
      <c r="F77" s="84"/>
      <c r="G77" s="85" t="s">
        <v>50</v>
      </c>
      <c r="H77" s="86" t="n">
        <v>16</v>
      </c>
      <c r="I77" s="87" t="n">
        <f aca="false">PRODUCT(I76,N76)</f>
        <v>0</v>
      </c>
      <c r="J77" s="87"/>
      <c r="K77" s="88" t="n">
        <f aca="false">PRODUCT(H77,I77)</f>
        <v>0</v>
      </c>
    </row>
    <row r="78" s="63" customFormat="true" ht="14.25" hidden="false" customHeight="true" outlineLevel="0" collapsed="false">
      <c r="A78" s="73"/>
      <c r="B78" s="74" t="s">
        <v>76</v>
      </c>
      <c r="C78" s="83"/>
      <c r="D78" s="94" t="s">
        <v>77</v>
      </c>
      <c r="E78" s="94"/>
      <c r="F78" s="94"/>
      <c r="G78" s="80" t="s">
        <v>50</v>
      </c>
      <c r="H78" s="80" t="n">
        <v>1</v>
      </c>
      <c r="I78" s="87" t="n">
        <v>0</v>
      </c>
      <c r="J78" s="87" t="n">
        <f aca="false">PRODUCT(H78,I78)</f>
        <v>0</v>
      </c>
      <c r="K78" s="88"/>
      <c r="N78" s="63" t="n">
        <v>0.1</v>
      </c>
    </row>
    <row r="79" s="91" customFormat="true" ht="14.25" hidden="false" customHeight="true" outlineLevel="0" collapsed="false">
      <c r="A79" s="89"/>
      <c r="B79" s="90"/>
      <c r="C79" s="90"/>
      <c r="D79" s="84" t="s">
        <v>51</v>
      </c>
      <c r="E79" s="84"/>
      <c r="F79" s="84"/>
      <c r="G79" s="85" t="s">
        <v>50</v>
      </c>
      <c r="H79" s="86" t="n">
        <v>1</v>
      </c>
      <c r="I79" s="87" t="n">
        <f aca="false">PRODUCT(I78,N78)</f>
        <v>0</v>
      </c>
      <c r="J79" s="87"/>
      <c r="K79" s="88" t="n">
        <f aca="false">PRODUCT(H79,I79)</f>
        <v>0</v>
      </c>
    </row>
    <row r="80" s="63" customFormat="true" ht="14.25" hidden="false" customHeight="true" outlineLevel="0" collapsed="false">
      <c r="A80" s="73"/>
      <c r="B80" s="74" t="s">
        <v>78</v>
      </c>
      <c r="C80" s="83"/>
      <c r="D80" s="94" t="s">
        <v>79</v>
      </c>
      <c r="E80" s="94"/>
      <c r="F80" s="94"/>
      <c r="G80" s="80" t="s">
        <v>50</v>
      </c>
      <c r="H80" s="80" t="n">
        <v>4</v>
      </c>
      <c r="I80" s="87" t="n">
        <v>0</v>
      </c>
      <c r="J80" s="87" t="n">
        <f aca="false">PRODUCT(H80,I80)</f>
        <v>0</v>
      </c>
      <c r="K80" s="88"/>
      <c r="N80" s="63" t="n">
        <v>0.1</v>
      </c>
    </row>
    <row r="81" s="91" customFormat="true" ht="14.25" hidden="false" customHeight="true" outlineLevel="0" collapsed="false">
      <c r="A81" s="89"/>
      <c r="B81" s="90"/>
      <c r="C81" s="90"/>
      <c r="D81" s="84" t="s">
        <v>51</v>
      </c>
      <c r="E81" s="84"/>
      <c r="F81" s="84"/>
      <c r="G81" s="85" t="s">
        <v>50</v>
      </c>
      <c r="H81" s="86" t="n">
        <v>4</v>
      </c>
      <c r="I81" s="87" t="n">
        <f aca="false">PRODUCT(I80,N80)</f>
        <v>0</v>
      </c>
      <c r="J81" s="87"/>
      <c r="K81" s="88" t="n">
        <f aca="false">PRODUCT(H81,I81)</f>
        <v>0</v>
      </c>
    </row>
    <row r="82" s="63" customFormat="true" ht="14.25" hidden="false" customHeight="true" outlineLevel="0" collapsed="false">
      <c r="A82" s="73"/>
      <c r="B82" s="74" t="s">
        <v>80</v>
      </c>
      <c r="C82" s="83"/>
      <c r="D82" s="94" t="s">
        <v>81</v>
      </c>
      <c r="E82" s="94"/>
      <c r="F82" s="94"/>
      <c r="G82" s="80" t="s">
        <v>50</v>
      </c>
      <c r="H82" s="80" t="n">
        <v>3</v>
      </c>
      <c r="I82" s="87" t="n">
        <v>0</v>
      </c>
      <c r="J82" s="87" t="n">
        <f aca="false">PRODUCT(H82,I82)</f>
        <v>0</v>
      </c>
      <c r="K82" s="88"/>
      <c r="N82" s="63" t="n">
        <v>0.1</v>
      </c>
    </row>
    <row r="83" s="91" customFormat="true" ht="14.25" hidden="false" customHeight="true" outlineLevel="0" collapsed="false">
      <c r="A83" s="89"/>
      <c r="B83" s="90"/>
      <c r="C83" s="90"/>
      <c r="D83" s="84" t="s">
        <v>51</v>
      </c>
      <c r="E83" s="84"/>
      <c r="F83" s="84"/>
      <c r="G83" s="85" t="s">
        <v>50</v>
      </c>
      <c r="H83" s="86" t="n">
        <v>3</v>
      </c>
      <c r="I83" s="87" t="n">
        <f aca="false">PRODUCT(I82,N82)</f>
        <v>0</v>
      </c>
      <c r="J83" s="87"/>
      <c r="K83" s="88" t="n">
        <f aca="false">PRODUCT(H83,I83)</f>
        <v>0</v>
      </c>
    </row>
    <row r="84" s="63" customFormat="true" ht="14.25" hidden="false" customHeight="true" outlineLevel="0" collapsed="false">
      <c r="A84" s="73"/>
      <c r="B84" s="74" t="s">
        <v>82</v>
      </c>
      <c r="C84" s="83"/>
      <c r="D84" s="94" t="s">
        <v>83</v>
      </c>
      <c r="E84" s="94"/>
      <c r="F84" s="94"/>
      <c r="G84" s="80" t="s">
        <v>50</v>
      </c>
      <c r="H84" s="80" t="n">
        <v>10</v>
      </c>
      <c r="I84" s="87" t="n">
        <v>0</v>
      </c>
      <c r="J84" s="87" t="n">
        <f aca="false">PRODUCT(H84,I84)</f>
        <v>0</v>
      </c>
      <c r="K84" s="88"/>
      <c r="N84" s="63" t="n">
        <v>0.1</v>
      </c>
    </row>
    <row r="85" s="91" customFormat="true" ht="14.25" hidden="false" customHeight="true" outlineLevel="0" collapsed="false">
      <c r="A85" s="89"/>
      <c r="B85" s="90"/>
      <c r="C85" s="90"/>
      <c r="D85" s="84" t="s">
        <v>51</v>
      </c>
      <c r="E85" s="84"/>
      <c r="F85" s="84"/>
      <c r="G85" s="85" t="s">
        <v>50</v>
      </c>
      <c r="H85" s="86" t="n">
        <v>10</v>
      </c>
      <c r="I85" s="87" t="n">
        <f aca="false">PRODUCT(I84,N84)</f>
        <v>0</v>
      </c>
      <c r="J85" s="87"/>
      <c r="K85" s="88" t="n">
        <f aca="false">PRODUCT(H85,I85)</f>
        <v>0</v>
      </c>
    </row>
    <row r="86" s="63" customFormat="true" ht="14.25" hidden="false" customHeight="true" outlineLevel="0" collapsed="false">
      <c r="A86" s="73"/>
      <c r="B86" s="74" t="s">
        <v>84</v>
      </c>
      <c r="C86" s="83"/>
      <c r="D86" s="94" t="s">
        <v>85</v>
      </c>
      <c r="E86" s="94"/>
      <c r="F86" s="94"/>
      <c r="G86" s="80" t="s">
        <v>50</v>
      </c>
      <c r="H86" s="80" t="n">
        <v>1</v>
      </c>
      <c r="I86" s="87" t="n">
        <v>0</v>
      </c>
      <c r="J86" s="87" t="n">
        <f aca="false">PRODUCT(H86,I86)</f>
        <v>0</v>
      </c>
      <c r="K86" s="88"/>
      <c r="N86" s="63" t="n">
        <v>0.1</v>
      </c>
    </row>
    <row r="87" s="91" customFormat="true" ht="14.25" hidden="false" customHeight="true" outlineLevel="0" collapsed="false">
      <c r="A87" s="89"/>
      <c r="B87" s="90"/>
      <c r="C87" s="90"/>
      <c r="D87" s="84" t="s">
        <v>51</v>
      </c>
      <c r="E87" s="84"/>
      <c r="F87" s="84"/>
      <c r="G87" s="85" t="s">
        <v>50</v>
      </c>
      <c r="H87" s="86" t="n">
        <v>1</v>
      </c>
      <c r="I87" s="87" t="n">
        <f aca="false">PRODUCT(I86,N86)</f>
        <v>0</v>
      </c>
      <c r="J87" s="87"/>
      <c r="K87" s="88" t="n">
        <f aca="false">PRODUCT(H87,I87)</f>
        <v>0</v>
      </c>
    </row>
    <row r="88" s="63" customFormat="true" ht="14.25" hidden="false" customHeight="true" outlineLevel="0" collapsed="false">
      <c r="A88" s="73"/>
      <c r="B88" s="74" t="s">
        <v>86</v>
      </c>
      <c r="C88" s="83"/>
      <c r="D88" s="94" t="s">
        <v>87</v>
      </c>
      <c r="E88" s="94"/>
      <c r="F88" s="94"/>
      <c r="G88" s="80" t="s">
        <v>50</v>
      </c>
      <c r="H88" s="80" t="n">
        <v>1</v>
      </c>
      <c r="I88" s="87" t="n">
        <v>0</v>
      </c>
      <c r="J88" s="87" t="n">
        <f aca="false">PRODUCT(H88,I88)</f>
        <v>0</v>
      </c>
      <c r="K88" s="88"/>
      <c r="N88" s="63" t="n">
        <v>0.1</v>
      </c>
    </row>
    <row r="89" s="91" customFormat="true" ht="14.25" hidden="false" customHeight="true" outlineLevel="0" collapsed="false">
      <c r="A89" s="89"/>
      <c r="B89" s="90"/>
      <c r="C89" s="90"/>
      <c r="D89" s="84" t="s">
        <v>51</v>
      </c>
      <c r="E89" s="84"/>
      <c r="F89" s="84"/>
      <c r="G89" s="85" t="s">
        <v>50</v>
      </c>
      <c r="H89" s="86" t="n">
        <v>1</v>
      </c>
      <c r="I89" s="87" t="n">
        <f aca="false">PRODUCT(I88,N88)</f>
        <v>0</v>
      </c>
      <c r="J89" s="87"/>
      <c r="K89" s="88" t="n">
        <f aca="false">PRODUCT(H89,I89)</f>
        <v>0</v>
      </c>
    </row>
    <row r="90" s="63" customFormat="true" ht="69" hidden="false" customHeight="true" outlineLevel="0" collapsed="false">
      <c r="A90" s="73"/>
      <c r="B90" s="90" t="s">
        <v>88</v>
      </c>
      <c r="C90" s="74"/>
      <c r="D90" s="101" t="s">
        <v>89</v>
      </c>
      <c r="E90" s="101"/>
      <c r="F90" s="101"/>
      <c r="G90" s="80"/>
      <c r="H90" s="65"/>
      <c r="I90" s="87"/>
      <c r="J90" s="87"/>
      <c r="K90" s="88"/>
      <c r="N90" s="63" t="n">
        <v>0.1</v>
      </c>
    </row>
    <row r="91" s="63" customFormat="true" ht="14.25" hidden="false" customHeight="false" outlineLevel="0" collapsed="false">
      <c r="A91" s="73"/>
      <c r="B91" s="74"/>
      <c r="C91" s="74"/>
      <c r="D91" s="102" t="s">
        <v>90</v>
      </c>
      <c r="E91" s="102"/>
      <c r="F91" s="102"/>
      <c r="G91" s="80" t="s">
        <v>67</v>
      </c>
      <c r="H91" s="65" t="n">
        <v>390</v>
      </c>
      <c r="I91" s="87" t="n">
        <v>0</v>
      </c>
      <c r="J91" s="87" t="n">
        <f aca="false">PRODUCT(H91,I91)</f>
        <v>0</v>
      </c>
      <c r="K91" s="88"/>
      <c r="N91" s="63" t="n">
        <v>0.25</v>
      </c>
    </row>
    <row r="92" s="91" customFormat="true" ht="14.25" hidden="false" customHeight="true" outlineLevel="0" collapsed="false">
      <c r="A92" s="89"/>
      <c r="B92" s="90"/>
      <c r="C92" s="90"/>
      <c r="D92" s="84" t="s">
        <v>51</v>
      </c>
      <c r="E92" s="84"/>
      <c r="F92" s="84"/>
      <c r="G92" s="85" t="s">
        <v>67</v>
      </c>
      <c r="H92" s="86" t="n">
        <v>390</v>
      </c>
      <c r="I92" s="87" t="n">
        <f aca="false">PRODUCT(I91,N91)</f>
        <v>0</v>
      </c>
      <c r="J92" s="87"/>
      <c r="K92" s="88" t="n">
        <f aca="false">PRODUCT(H92,I92)</f>
        <v>0</v>
      </c>
    </row>
    <row r="93" s="63" customFormat="true" ht="14.25" hidden="false" customHeight="false" outlineLevel="0" collapsed="false">
      <c r="A93" s="73"/>
      <c r="B93" s="74"/>
      <c r="C93" s="74"/>
      <c r="D93" s="102" t="s">
        <v>91</v>
      </c>
      <c r="E93" s="102"/>
      <c r="F93" s="102"/>
      <c r="G93" s="80" t="s">
        <v>67</v>
      </c>
      <c r="H93" s="65" t="n">
        <v>188</v>
      </c>
      <c r="I93" s="87" t="n">
        <v>0</v>
      </c>
      <c r="J93" s="87" t="n">
        <f aca="false">PRODUCT(H93,I93)</f>
        <v>0</v>
      </c>
      <c r="K93" s="88"/>
      <c r="N93" s="63" t="n">
        <v>0.25</v>
      </c>
    </row>
    <row r="94" s="91" customFormat="true" ht="14.25" hidden="false" customHeight="true" outlineLevel="0" collapsed="false">
      <c r="A94" s="89"/>
      <c r="B94" s="90"/>
      <c r="C94" s="90"/>
      <c r="D94" s="84" t="s">
        <v>51</v>
      </c>
      <c r="E94" s="84"/>
      <c r="F94" s="84"/>
      <c r="G94" s="85" t="s">
        <v>67</v>
      </c>
      <c r="H94" s="86" t="n">
        <v>188</v>
      </c>
      <c r="I94" s="87" t="n">
        <f aca="false">PRODUCT(I93,N93)</f>
        <v>0</v>
      </c>
      <c r="J94" s="87"/>
      <c r="K94" s="88" t="n">
        <f aca="false">PRODUCT(H94,I94)</f>
        <v>0</v>
      </c>
    </row>
    <row r="95" s="63" customFormat="true" ht="14.25" hidden="false" customHeight="false" outlineLevel="0" collapsed="false">
      <c r="A95" s="73"/>
      <c r="B95" s="74"/>
      <c r="C95" s="74"/>
      <c r="D95" s="102" t="s">
        <v>92</v>
      </c>
      <c r="E95" s="102"/>
      <c r="F95" s="102"/>
      <c r="G95" s="80" t="s">
        <v>67</v>
      </c>
      <c r="H95" s="65" t="n">
        <v>120</v>
      </c>
      <c r="I95" s="87" t="n">
        <v>0</v>
      </c>
      <c r="J95" s="87" t="n">
        <f aca="false">PRODUCT(H95,I95)</f>
        <v>0</v>
      </c>
      <c r="K95" s="88"/>
      <c r="N95" s="63" t="n">
        <v>0.25</v>
      </c>
    </row>
    <row r="96" s="91" customFormat="true" ht="14.25" hidden="false" customHeight="true" outlineLevel="0" collapsed="false">
      <c r="A96" s="89"/>
      <c r="B96" s="90"/>
      <c r="C96" s="90"/>
      <c r="D96" s="84" t="s">
        <v>51</v>
      </c>
      <c r="E96" s="84"/>
      <c r="F96" s="84"/>
      <c r="G96" s="85" t="s">
        <v>67</v>
      </c>
      <c r="H96" s="86" t="n">
        <v>120</v>
      </c>
      <c r="I96" s="87" t="n">
        <f aca="false">PRODUCT(I95,N95)</f>
        <v>0</v>
      </c>
      <c r="J96" s="87"/>
      <c r="K96" s="88" t="n">
        <f aca="false">PRODUCT(H96,I96)</f>
        <v>0</v>
      </c>
    </row>
    <row r="97" s="63" customFormat="true" ht="14.25" hidden="false" customHeight="false" outlineLevel="0" collapsed="false">
      <c r="A97" s="73"/>
      <c r="B97" s="92"/>
      <c r="C97" s="74"/>
      <c r="D97" s="103" t="s">
        <v>93</v>
      </c>
      <c r="E97" s="103"/>
      <c r="F97" s="103"/>
      <c r="G97" s="80"/>
      <c r="H97" s="65"/>
      <c r="I97" s="77"/>
      <c r="J97" s="77"/>
      <c r="K97" s="78"/>
      <c r="N97" s="63" t="n">
        <v>0.1</v>
      </c>
    </row>
    <row r="98" s="63" customFormat="true" ht="14.25" hidden="false" customHeight="false" outlineLevel="0" collapsed="false">
      <c r="A98" s="73"/>
      <c r="B98" s="92" t="s">
        <v>94</v>
      </c>
      <c r="C98" s="74"/>
      <c r="D98" s="83" t="s">
        <v>95</v>
      </c>
      <c r="E98" s="83"/>
      <c r="F98" s="83"/>
      <c r="G98" s="80" t="s">
        <v>96</v>
      </c>
      <c r="H98" s="65" t="n">
        <v>3</v>
      </c>
      <c r="I98" s="77" t="n">
        <v>0</v>
      </c>
      <c r="J98" s="77" t="n">
        <f aca="false">PRODUCT(H98:I98)</f>
        <v>0</v>
      </c>
      <c r="K98" s="78"/>
      <c r="N98" s="63" t="n">
        <v>0.25</v>
      </c>
    </row>
    <row r="99" s="91" customFormat="true" ht="14.25" hidden="false" customHeight="true" outlineLevel="0" collapsed="false">
      <c r="A99" s="89"/>
      <c r="B99" s="90"/>
      <c r="C99" s="90"/>
      <c r="D99" s="84" t="s">
        <v>51</v>
      </c>
      <c r="E99" s="84"/>
      <c r="F99" s="84"/>
      <c r="G99" s="85" t="s">
        <v>96</v>
      </c>
      <c r="H99" s="86" t="n">
        <v>3</v>
      </c>
      <c r="I99" s="87" t="n">
        <f aca="false">PRODUCT(I98,N98)</f>
        <v>0</v>
      </c>
      <c r="J99" s="87"/>
      <c r="K99" s="88" t="n">
        <f aca="false">PRODUCT(H99,I99)</f>
        <v>0</v>
      </c>
    </row>
    <row r="100" s="63" customFormat="true" ht="14.25" hidden="false" customHeight="false" outlineLevel="0" collapsed="false">
      <c r="A100" s="73"/>
      <c r="B100" s="92"/>
      <c r="C100" s="74"/>
      <c r="D100" s="83" t="s">
        <v>97</v>
      </c>
      <c r="E100" s="83"/>
      <c r="F100" s="83"/>
      <c r="G100" s="80" t="s">
        <v>96</v>
      </c>
      <c r="H100" s="65" t="n">
        <v>5</v>
      </c>
      <c r="I100" s="77" t="n">
        <v>0</v>
      </c>
      <c r="J100" s="77" t="n">
        <f aca="false">PRODUCT(H100:I100)</f>
        <v>0</v>
      </c>
      <c r="K100" s="78"/>
      <c r="N100" s="63" t="n">
        <v>0.25</v>
      </c>
    </row>
    <row r="101" s="91" customFormat="true" ht="14.25" hidden="false" customHeight="true" outlineLevel="0" collapsed="false">
      <c r="A101" s="89"/>
      <c r="B101" s="90"/>
      <c r="C101" s="90"/>
      <c r="D101" s="84" t="s">
        <v>51</v>
      </c>
      <c r="E101" s="84"/>
      <c r="F101" s="84"/>
      <c r="G101" s="85" t="s">
        <v>96</v>
      </c>
      <c r="H101" s="86" t="n">
        <v>5</v>
      </c>
      <c r="I101" s="87" t="n">
        <f aca="false">PRODUCT(I100,N100)</f>
        <v>0</v>
      </c>
      <c r="J101" s="87"/>
      <c r="K101" s="88" t="n">
        <f aca="false">PRODUCT(H101,I101)</f>
        <v>0</v>
      </c>
    </row>
    <row r="102" s="63" customFormat="true" ht="14.25" hidden="false" customHeight="false" outlineLevel="0" collapsed="false">
      <c r="A102" s="73"/>
      <c r="B102" s="92"/>
      <c r="C102" s="74"/>
      <c r="D102" s="103" t="s">
        <v>98</v>
      </c>
      <c r="E102" s="103"/>
      <c r="F102" s="103"/>
      <c r="G102" s="80"/>
      <c r="H102" s="65"/>
      <c r="I102" s="77"/>
      <c r="J102" s="77"/>
      <c r="K102" s="78"/>
      <c r="N102" s="63" t="n">
        <v>0.1</v>
      </c>
    </row>
    <row r="103" s="63" customFormat="true" ht="14.25" hidden="false" customHeight="true" outlineLevel="0" collapsed="false">
      <c r="A103" s="73"/>
      <c r="B103" s="104" t="s">
        <v>99</v>
      </c>
      <c r="C103" s="74"/>
      <c r="D103" s="105" t="s">
        <v>100</v>
      </c>
      <c r="E103" s="105"/>
      <c r="F103" s="105"/>
      <c r="G103" s="80" t="s">
        <v>96</v>
      </c>
      <c r="H103" s="65" t="n">
        <v>114</v>
      </c>
      <c r="I103" s="77" t="n">
        <v>0</v>
      </c>
      <c r="J103" s="77" t="n">
        <f aca="false">PRODUCT(H103,I103)</f>
        <v>0</v>
      </c>
      <c r="K103" s="78"/>
      <c r="N103" s="63" t="n">
        <v>0.25</v>
      </c>
    </row>
    <row r="104" s="91" customFormat="true" ht="14.25" hidden="false" customHeight="true" outlineLevel="0" collapsed="false">
      <c r="A104" s="89"/>
      <c r="B104" s="90"/>
      <c r="C104" s="90"/>
      <c r="D104" s="84" t="s">
        <v>51</v>
      </c>
      <c r="E104" s="84"/>
      <c r="F104" s="84"/>
      <c r="G104" s="85" t="s">
        <v>96</v>
      </c>
      <c r="H104" s="86" t="n">
        <v>114</v>
      </c>
      <c r="I104" s="87" t="n">
        <f aca="false">PRODUCT(I103,N103)</f>
        <v>0</v>
      </c>
      <c r="J104" s="87"/>
      <c r="K104" s="88" t="n">
        <f aca="false">PRODUCT(H104,I104)</f>
        <v>0</v>
      </c>
    </row>
    <row r="105" s="63" customFormat="true" ht="14.25" hidden="false" customHeight="true" outlineLevel="0" collapsed="false">
      <c r="A105" s="96"/>
      <c r="B105" s="90" t="s">
        <v>101</v>
      </c>
      <c r="C105" s="90"/>
      <c r="D105" s="106" t="s">
        <v>102</v>
      </c>
      <c r="E105" s="106"/>
      <c r="F105" s="106"/>
      <c r="G105" s="85" t="s">
        <v>50</v>
      </c>
      <c r="H105" s="86" t="n">
        <v>1</v>
      </c>
      <c r="I105" s="87" t="n">
        <v>0</v>
      </c>
      <c r="J105" s="87" t="n">
        <f aca="false">PRODUCT(H105,I105)</f>
        <v>0</v>
      </c>
      <c r="K105" s="88"/>
      <c r="N105" s="63" t="n">
        <v>0.1</v>
      </c>
    </row>
    <row r="106" s="91" customFormat="true" ht="14.25" hidden="false" customHeight="true" outlineLevel="0" collapsed="false">
      <c r="A106" s="89"/>
      <c r="B106" s="90"/>
      <c r="C106" s="90"/>
      <c r="D106" s="84" t="s">
        <v>51</v>
      </c>
      <c r="E106" s="84"/>
      <c r="F106" s="84"/>
      <c r="G106" s="85" t="s">
        <v>50</v>
      </c>
      <c r="H106" s="86" t="n">
        <v>1</v>
      </c>
      <c r="I106" s="87" t="n">
        <f aca="false">PRODUCT(I105,N105)</f>
        <v>0</v>
      </c>
      <c r="J106" s="87"/>
      <c r="K106" s="88" t="n">
        <f aca="false">PRODUCT(H106,I106)</f>
        <v>0</v>
      </c>
    </row>
    <row r="107" s="63" customFormat="true" ht="57.75" hidden="false" customHeight="true" outlineLevel="0" collapsed="false">
      <c r="A107" s="73"/>
      <c r="B107" s="90" t="s">
        <v>103</v>
      </c>
      <c r="C107" s="90"/>
      <c r="D107" s="106" t="s">
        <v>104</v>
      </c>
      <c r="E107" s="106"/>
      <c r="F107" s="106"/>
      <c r="G107" s="85" t="s">
        <v>105</v>
      </c>
      <c r="H107" s="86" t="n">
        <v>1</v>
      </c>
      <c r="I107" s="87" t="n">
        <v>0</v>
      </c>
      <c r="J107" s="87" t="n">
        <f aca="false">PRODUCT(H107,I107)</f>
        <v>0</v>
      </c>
      <c r="K107" s="88" t="n">
        <v>0</v>
      </c>
      <c r="N107" s="63" t="n">
        <v>0</v>
      </c>
    </row>
    <row r="108" s="63" customFormat="true" ht="84.75" hidden="false" customHeight="true" outlineLevel="0" collapsed="false">
      <c r="A108" s="73"/>
      <c r="B108" s="107" t="s">
        <v>106</v>
      </c>
      <c r="C108" s="107"/>
      <c r="D108" s="106" t="s">
        <v>107</v>
      </c>
      <c r="E108" s="106"/>
      <c r="F108" s="106"/>
      <c r="G108" s="85" t="s">
        <v>105</v>
      </c>
      <c r="H108" s="86" t="n">
        <v>1</v>
      </c>
      <c r="I108" s="87" t="n">
        <v>0</v>
      </c>
      <c r="J108" s="87" t="n">
        <f aca="false">PRODUCT(H108,I108)</f>
        <v>0</v>
      </c>
      <c r="K108" s="88" t="n">
        <v>0</v>
      </c>
      <c r="N108" s="63" t="n">
        <v>0</v>
      </c>
    </row>
    <row r="109" s="63" customFormat="true" ht="14.25" hidden="false" customHeight="false" outlineLevel="0" collapsed="false">
      <c r="A109" s="73"/>
      <c r="B109" s="74" t="s">
        <v>108</v>
      </c>
      <c r="C109" s="74"/>
      <c r="D109" s="95" t="s">
        <v>109</v>
      </c>
      <c r="E109" s="95"/>
      <c r="F109" s="95"/>
      <c r="G109" s="80" t="s">
        <v>110</v>
      </c>
      <c r="H109" s="65" t="n">
        <v>290</v>
      </c>
      <c r="I109" s="77" t="n">
        <v>0</v>
      </c>
      <c r="J109" s="77" t="n">
        <f aca="false">PRODUCT(H109:I109)</f>
        <v>0</v>
      </c>
      <c r="K109" s="78"/>
      <c r="N109" s="63" t="n">
        <v>0.25</v>
      </c>
    </row>
    <row r="110" s="91" customFormat="true" ht="14.25" hidden="false" customHeight="true" outlineLevel="0" collapsed="false">
      <c r="A110" s="89"/>
      <c r="B110" s="90"/>
      <c r="C110" s="90"/>
      <c r="D110" s="84" t="s">
        <v>51</v>
      </c>
      <c r="E110" s="84"/>
      <c r="F110" s="84"/>
      <c r="G110" s="85" t="s">
        <v>110</v>
      </c>
      <c r="H110" s="86" t="n">
        <v>290</v>
      </c>
      <c r="I110" s="87" t="n">
        <f aca="false">PRODUCT(I109,N109)</f>
        <v>0</v>
      </c>
      <c r="J110" s="87"/>
      <c r="K110" s="88" t="n">
        <f aca="false">PRODUCT(H110,I110)</f>
        <v>0</v>
      </c>
    </row>
    <row r="111" s="116" customFormat="true" ht="15.75" hidden="false" customHeight="false" outlineLevel="0" collapsed="false">
      <c r="A111" s="108"/>
      <c r="B111" s="109"/>
      <c r="C111" s="110"/>
      <c r="D111" s="111" t="s">
        <v>111</v>
      </c>
      <c r="E111" s="111"/>
      <c r="F111" s="111"/>
      <c r="G111" s="112"/>
      <c r="H111" s="109"/>
      <c r="I111" s="113"/>
      <c r="J111" s="114" t="n">
        <f aca="false">SUM(J49:J110)</f>
        <v>0</v>
      </c>
      <c r="K111" s="115" t="n">
        <f aca="false">SUM(K50:K110)</f>
        <v>0</v>
      </c>
    </row>
    <row r="112" s="63" customFormat="true" ht="14.25" hidden="false" customHeight="false" outlineLevel="0" collapsed="false">
      <c r="A112" s="73"/>
      <c r="B112" s="92"/>
      <c r="C112" s="74"/>
      <c r="D112" s="83"/>
      <c r="E112" s="83"/>
      <c r="F112" s="83"/>
      <c r="G112" s="80"/>
      <c r="H112" s="65"/>
      <c r="I112" s="77"/>
      <c r="J112" s="77"/>
      <c r="K112" s="78"/>
    </row>
    <row r="113" s="63" customFormat="true" ht="15" hidden="false" customHeight="false" outlineLevel="0" collapsed="false">
      <c r="A113" s="73"/>
      <c r="B113" s="74"/>
      <c r="C113" s="74"/>
      <c r="D113" s="81" t="s">
        <v>112</v>
      </c>
      <c r="E113" s="81"/>
      <c r="F113" s="81"/>
      <c r="G113" s="80"/>
      <c r="H113" s="65"/>
      <c r="I113" s="77"/>
      <c r="J113" s="77"/>
      <c r="K113" s="78"/>
    </row>
    <row r="114" s="63" customFormat="true" ht="27.75" hidden="false" customHeight="true" outlineLevel="0" collapsed="false">
      <c r="A114" s="73"/>
      <c r="B114" s="82" t="s">
        <v>113</v>
      </c>
      <c r="C114" s="83"/>
      <c r="D114" s="84" t="s">
        <v>49</v>
      </c>
      <c r="E114" s="84"/>
      <c r="F114" s="84"/>
      <c r="G114" s="85" t="s">
        <v>50</v>
      </c>
      <c r="H114" s="86" t="n">
        <v>1</v>
      </c>
      <c r="I114" s="87" t="n">
        <v>0</v>
      </c>
      <c r="J114" s="87" t="n">
        <f aca="false">PRODUCT(H114,I114)</f>
        <v>0</v>
      </c>
      <c r="K114" s="88"/>
      <c r="N114" s="63" t="n">
        <v>0.03</v>
      </c>
    </row>
    <row r="115" s="91" customFormat="true" ht="14.25" hidden="false" customHeight="true" outlineLevel="0" collapsed="false">
      <c r="A115" s="89"/>
      <c r="B115" s="90"/>
      <c r="C115" s="90"/>
      <c r="D115" s="84" t="s">
        <v>51</v>
      </c>
      <c r="E115" s="84"/>
      <c r="F115" s="84"/>
      <c r="G115" s="85" t="s">
        <v>50</v>
      </c>
      <c r="H115" s="86" t="n">
        <v>1</v>
      </c>
      <c r="I115" s="87" t="n">
        <f aca="false">PRODUCT(I114,N114)</f>
        <v>0</v>
      </c>
      <c r="J115" s="87"/>
      <c r="K115" s="88" t="n">
        <f aca="false">PRODUCT(H115,I115)</f>
        <v>0</v>
      </c>
    </row>
    <row r="116" s="63" customFormat="true" ht="14.25" hidden="false" customHeight="true" outlineLevel="0" collapsed="false">
      <c r="A116" s="73"/>
      <c r="B116" s="92"/>
      <c r="C116" s="83"/>
      <c r="D116" s="84" t="s">
        <v>52</v>
      </c>
      <c r="E116" s="84"/>
      <c r="F116" s="84"/>
      <c r="G116" s="80" t="s">
        <v>50</v>
      </c>
      <c r="H116" s="65" t="n">
        <v>1</v>
      </c>
      <c r="I116" s="77" t="n">
        <v>0</v>
      </c>
      <c r="J116" s="77" t="n">
        <f aca="false">PRODUCT(H116,I116)</f>
        <v>0</v>
      </c>
      <c r="K116" s="78"/>
      <c r="N116" s="63" t="n">
        <v>0.05</v>
      </c>
    </row>
    <row r="117" s="91" customFormat="true" ht="14.25" hidden="false" customHeight="true" outlineLevel="0" collapsed="false">
      <c r="A117" s="89"/>
      <c r="B117" s="90"/>
      <c r="C117" s="90"/>
      <c r="D117" s="84" t="s">
        <v>51</v>
      </c>
      <c r="E117" s="84"/>
      <c r="F117" s="84"/>
      <c r="G117" s="85" t="s">
        <v>50</v>
      </c>
      <c r="H117" s="86" t="n">
        <v>1</v>
      </c>
      <c r="I117" s="87" t="n">
        <f aca="false">PRODUCT(I116,N116)</f>
        <v>0</v>
      </c>
      <c r="J117" s="87"/>
      <c r="K117" s="88" t="n">
        <f aca="false">PRODUCT(H117,I117)</f>
        <v>0</v>
      </c>
    </row>
    <row r="118" s="63" customFormat="true" ht="14.25" hidden="false" customHeight="true" outlineLevel="0" collapsed="false">
      <c r="A118" s="73"/>
      <c r="B118" s="74"/>
      <c r="C118" s="83"/>
      <c r="D118" s="93" t="s">
        <v>53</v>
      </c>
      <c r="E118" s="93"/>
      <c r="F118" s="93"/>
      <c r="G118" s="80"/>
      <c r="H118" s="65"/>
      <c r="I118" s="77"/>
      <c r="J118" s="77"/>
      <c r="K118" s="78"/>
      <c r="N118" s="63" t="n">
        <v>0.1</v>
      </c>
    </row>
    <row r="119" s="63" customFormat="true" ht="325.5" hidden="false" customHeight="true" outlineLevel="0" collapsed="false">
      <c r="A119" s="73"/>
      <c r="B119" s="92"/>
      <c r="C119" s="74"/>
      <c r="D119" s="84" t="s">
        <v>54</v>
      </c>
      <c r="E119" s="84"/>
      <c r="F119" s="84"/>
      <c r="G119" s="66"/>
      <c r="H119" s="66"/>
      <c r="I119" s="77"/>
      <c r="J119" s="77"/>
      <c r="K119" s="78"/>
      <c r="N119" s="63" t="n">
        <v>0.1</v>
      </c>
    </row>
    <row r="120" s="63" customFormat="true" ht="14.25" hidden="false" customHeight="true" outlineLevel="0" collapsed="false">
      <c r="A120" s="73"/>
      <c r="B120" s="74"/>
      <c r="C120" s="83"/>
      <c r="D120" s="94" t="s">
        <v>55</v>
      </c>
      <c r="E120" s="94"/>
      <c r="F120" s="94"/>
      <c r="G120" s="80"/>
      <c r="H120" s="65"/>
      <c r="I120" s="77"/>
      <c r="J120" s="77"/>
      <c r="K120" s="78"/>
      <c r="N120" s="63" t="n">
        <v>0.1</v>
      </c>
    </row>
    <row r="121" s="63" customFormat="true" ht="14.25" hidden="false" customHeight="true" outlineLevel="0" collapsed="false">
      <c r="A121" s="73"/>
      <c r="B121" s="92"/>
      <c r="C121" s="83"/>
      <c r="D121" s="84" t="s">
        <v>56</v>
      </c>
      <c r="E121" s="84"/>
      <c r="F121" s="84"/>
      <c r="G121" s="80"/>
      <c r="H121" s="65"/>
      <c r="I121" s="77"/>
      <c r="J121" s="77"/>
      <c r="K121" s="78"/>
      <c r="N121" s="63" t="n">
        <v>0.1</v>
      </c>
    </row>
    <row r="122" s="63" customFormat="true" ht="14.25" hidden="false" customHeight="true" outlineLevel="0" collapsed="false">
      <c r="A122" s="73"/>
      <c r="B122" s="74"/>
      <c r="C122" s="83"/>
      <c r="D122" s="84" t="s">
        <v>114</v>
      </c>
      <c r="E122" s="84"/>
      <c r="F122" s="84"/>
      <c r="G122" s="80"/>
      <c r="H122" s="65"/>
      <c r="I122" s="77"/>
      <c r="J122" s="77"/>
      <c r="K122" s="78"/>
      <c r="N122" s="63" t="n">
        <v>0.1</v>
      </c>
    </row>
    <row r="123" s="63" customFormat="true" ht="29.25" hidden="false" customHeight="true" outlineLevel="0" collapsed="false">
      <c r="A123" s="73"/>
      <c r="B123" s="74"/>
      <c r="C123" s="83"/>
      <c r="D123" s="84" t="s">
        <v>58</v>
      </c>
      <c r="E123" s="84"/>
      <c r="F123" s="84"/>
      <c r="G123" s="80"/>
      <c r="H123" s="65"/>
      <c r="I123" s="77"/>
      <c r="J123" s="77"/>
      <c r="K123" s="78"/>
      <c r="N123" s="63" t="n">
        <v>0.1</v>
      </c>
    </row>
    <row r="124" s="63" customFormat="true" ht="15" hidden="false" customHeight="true" outlineLevel="0" collapsed="false">
      <c r="A124" s="73"/>
      <c r="B124" s="74"/>
      <c r="C124" s="83"/>
      <c r="D124" s="84" t="s">
        <v>59</v>
      </c>
      <c r="E124" s="84"/>
      <c r="F124" s="84"/>
      <c r="G124" s="80"/>
      <c r="H124" s="65"/>
      <c r="I124" s="77"/>
      <c r="J124" s="77"/>
      <c r="K124" s="78"/>
      <c r="N124" s="63" t="n">
        <v>0.1</v>
      </c>
    </row>
    <row r="125" s="63" customFormat="true" ht="43.5" hidden="false" customHeight="true" outlineLevel="0" collapsed="false">
      <c r="A125" s="73"/>
      <c r="B125" s="92"/>
      <c r="C125" s="83"/>
      <c r="D125" s="84" t="s">
        <v>60</v>
      </c>
      <c r="E125" s="84"/>
      <c r="F125" s="84"/>
      <c r="G125" s="80"/>
      <c r="H125" s="65"/>
      <c r="I125" s="77"/>
      <c r="J125" s="77"/>
      <c r="K125" s="78"/>
      <c r="N125" s="63" t="n">
        <v>0.1</v>
      </c>
    </row>
    <row r="126" s="63" customFormat="true" ht="14.25" hidden="false" customHeight="false" outlineLevel="0" collapsed="false">
      <c r="A126" s="73"/>
      <c r="B126" s="74"/>
      <c r="C126" s="83"/>
      <c r="D126" s="95"/>
      <c r="E126" s="95"/>
      <c r="F126" s="95"/>
      <c r="G126" s="80"/>
      <c r="H126" s="65"/>
      <c r="I126" s="77"/>
      <c r="J126" s="77"/>
      <c r="K126" s="78"/>
      <c r="N126" s="63" t="n">
        <v>0.1</v>
      </c>
    </row>
    <row r="127" s="63" customFormat="true" ht="14.25" hidden="false" customHeight="true" outlineLevel="0" collapsed="false">
      <c r="A127" s="96"/>
      <c r="B127" s="82" t="s">
        <v>115</v>
      </c>
      <c r="C127" s="74"/>
      <c r="D127" s="97" t="s">
        <v>62</v>
      </c>
      <c r="E127" s="97"/>
      <c r="F127" s="97"/>
      <c r="G127" s="80" t="s">
        <v>50</v>
      </c>
      <c r="H127" s="65" t="n">
        <v>3</v>
      </c>
      <c r="I127" s="77" t="n">
        <v>0</v>
      </c>
      <c r="J127" s="77" t="n">
        <f aca="false">PRODUCT(H127,I127)</f>
        <v>0</v>
      </c>
      <c r="K127" s="78"/>
      <c r="N127" s="63" t="n">
        <v>0.05</v>
      </c>
    </row>
    <row r="128" s="91" customFormat="true" ht="14.25" hidden="false" customHeight="true" outlineLevel="0" collapsed="false">
      <c r="A128" s="89"/>
      <c r="B128" s="90"/>
      <c r="C128" s="90"/>
      <c r="D128" s="84" t="s">
        <v>51</v>
      </c>
      <c r="E128" s="84"/>
      <c r="F128" s="84"/>
      <c r="G128" s="85" t="s">
        <v>50</v>
      </c>
      <c r="H128" s="86" t="n">
        <v>3</v>
      </c>
      <c r="I128" s="87" t="n">
        <f aca="false">PRODUCT(I127,N127)</f>
        <v>0</v>
      </c>
      <c r="J128" s="87"/>
      <c r="K128" s="88" t="n">
        <f aca="false">PRODUCT(H128,I128)</f>
        <v>0</v>
      </c>
    </row>
    <row r="129" s="63" customFormat="true" ht="27" hidden="false" customHeight="true" outlineLevel="0" collapsed="false">
      <c r="A129" s="73"/>
      <c r="B129" s="90"/>
      <c r="C129" s="83"/>
      <c r="D129" s="98" t="s">
        <v>63</v>
      </c>
      <c r="E129" s="98"/>
      <c r="F129" s="98"/>
      <c r="G129" s="80"/>
      <c r="H129" s="65"/>
      <c r="I129" s="77"/>
      <c r="J129" s="77"/>
      <c r="K129" s="78"/>
      <c r="N129" s="63" t="n">
        <v>0.1</v>
      </c>
    </row>
    <row r="130" s="63" customFormat="true" ht="14.25" hidden="false" customHeight="true" outlineLevel="0" collapsed="false">
      <c r="A130" s="73"/>
      <c r="B130" s="90"/>
      <c r="C130" s="83"/>
      <c r="D130" s="98" t="s">
        <v>64</v>
      </c>
      <c r="E130" s="98"/>
      <c r="F130" s="98"/>
      <c r="G130" s="80" t="s">
        <v>50</v>
      </c>
      <c r="H130" s="65" t="n">
        <v>3</v>
      </c>
      <c r="I130" s="77" t="n">
        <v>0</v>
      </c>
      <c r="J130" s="77" t="n">
        <f aca="false">PRODUCT(H130,I130)</f>
        <v>0</v>
      </c>
      <c r="K130" s="78"/>
      <c r="N130" s="63" t="n">
        <v>0.1</v>
      </c>
    </row>
    <row r="131" s="91" customFormat="true" ht="14.25" hidden="false" customHeight="true" outlineLevel="0" collapsed="false">
      <c r="A131" s="89"/>
      <c r="B131" s="90"/>
      <c r="C131" s="90"/>
      <c r="D131" s="84" t="s">
        <v>51</v>
      </c>
      <c r="E131" s="84"/>
      <c r="F131" s="84"/>
      <c r="G131" s="85" t="s">
        <v>50</v>
      </c>
      <c r="H131" s="86" t="n">
        <v>3</v>
      </c>
      <c r="I131" s="87" t="n">
        <f aca="false">PRODUCT(I130,N130)</f>
        <v>0</v>
      </c>
      <c r="J131" s="87"/>
      <c r="K131" s="88" t="n">
        <f aca="false">PRODUCT(H131,I131)</f>
        <v>0</v>
      </c>
    </row>
    <row r="132" s="63" customFormat="true" ht="14.25" hidden="false" customHeight="false" outlineLevel="0" collapsed="false">
      <c r="A132" s="73"/>
      <c r="B132" s="74"/>
      <c r="C132" s="83"/>
      <c r="D132" s="95"/>
      <c r="E132" s="95"/>
      <c r="F132" s="95"/>
      <c r="G132" s="80"/>
      <c r="H132" s="65"/>
      <c r="I132" s="77"/>
      <c r="J132" s="77"/>
      <c r="K132" s="78"/>
      <c r="N132" s="63" t="n">
        <v>0.1</v>
      </c>
    </row>
    <row r="133" s="63" customFormat="true" ht="14.25" hidden="false" customHeight="true" outlineLevel="0" collapsed="false">
      <c r="A133" s="73"/>
      <c r="B133" s="74" t="s">
        <v>116</v>
      </c>
      <c r="C133" s="83"/>
      <c r="D133" s="94" t="s">
        <v>117</v>
      </c>
      <c r="E133" s="94"/>
      <c r="F133" s="94"/>
      <c r="G133" s="80" t="s">
        <v>67</v>
      </c>
      <c r="H133" s="80" t="n">
        <v>38</v>
      </c>
      <c r="I133" s="87" t="n">
        <v>0</v>
      </c>
      <c r="J133" s="87" t="n">
        <f aca="false">PRODUCT(H133,I133)</f>
        <v>0</v>
      </c>
      <c r="K133" s="88" t="s">
        <v>68</v>
      </c>
      <c r="N133" s="63" t="n">
        <v>0</v>
      </c>
    </row>
    <row r="134" s="63" customFormat="true" ht="240.75" hidden="false" customHeight="true" outlineLevel="0" collapsed="false">
      <c r="A134" s="73"/>
      <c r="B134" s="74"/>
      <c r="C134" s="83"/>
      <c r="D134" s="99" t="s">
        <v>118</v>
      </c>
      <c r="E134" s="99"/>
      <c r="F134" s="99"/>
      <c r="G134" s="80"/>
      <c r="H134" s="65"/>
      <c r="I134" s="87"/>
      <c r="J134" s="87"/>
      <c r="K134" s="88"/>
      <c r="N134" s="63" t="n">
        <v>0.1</v>
      </c>
    </row>
    <row r="135" s="63" customFormat="true" ht="14.25" hidden="false" customHeight="true" outlineLevel="0" collapsed="false">
      <c r="A135" s="73"/>
      <c r="B135" s="92" t="s">
        <v>119</v>
      </c>
      <c r="C135" s="83"/>
      <c r="D135" s="97" t="s">
        <v>120</v>
      </c>
      <c r="E135" s="97"/>
      <c r="F135" s="97"/>
      <c r="G135" s="80" t="s">
        <v>50</v>
      </c>
      <c r="H135" s="65" t="n">
        <v>1</v>
      </c>
      <c r="I135" s="77" t="n">
        <v>0</v>
      </c>
      <c r="J135" s="77" t="n">
        <f aca="false">PRODUCT(H135,I135)</f>
        <v>0</v>
      </c>
      <c r="K135" s="78"/>
      <c r="N135" s="63" t="n">
        <v>0.1</v>
      </c>
    </row>
    <row r="136" s="91" customFormat="true" ht="14.25" hidden="false" customHeight="true" outlineLevel="0" collapsed="false">
      <c r="A136" s="89"/>
      <c r="B136" s="90"/>
      <c r="C136" s="90"/>
      <c r="D136" s="84" t="s">
        <v>51</v>
      </c>
      <c r="E136" s="84"/>
      <c r="F136" s="84"/>
      <c r="G136" s="85" t="s">
        <v>50</v>
      </c>
      <c r="H136" s="86" t="n">
        <v>1</v>
      </c>
      <c r="I136" s="87" t="n">
        <f aca="false">PRODUCT(I135,N135)</f>
        <v>0</v>
      </c>
      <c r="J136" s="87"/>
      <c r="K136" s="88" t="n">
        <f aca="false">PRODUCT(H136,I136)</f>
        <v>0</v>
      </c>
    </row>
    <row r="137" s="63" customFormat="true" ht="14.25" hidden="false" customHeight="true" outlineLevel="0" collapsed="false">
      <c r="A137" s="73"/>
      <c r="B137" s="74"/>
      <c r="C137" s="83"/>
      <c r="D137" s="117" t="s">
        <v>121</v>
      </c>
      <c r="E137" s="117"/>
      <c r="F137" s="117"/>
      <c r="G137" s="80" t="s">
        <v>50</v>
      </c>
      <c r="H137" s="65" t="n">
        <v>1</v>
      </c>
      <c r="I137" s="77" t="n">
        <v>0</v>
      </c>
      <c r="J137" s="77"/>
      <c r="K137" s="78"/>
      <c r="N137" s="63" t="n">
        <v>0</v>
      </c>
    </row>
    <row r="138" s="63" customFormat="true" ht="14.25" hidden="false" customHeight="true" outlineLevel="0" collapsed="false">
      <c r="A138" s="73"/>
      <c r="B138" s="74"/>
      <c r="C138" s="83"/>
      <c r="D138" s="117" t="s">
        <v>122</v>
      </c>
      <c r="E138" s="117"/>
      <c r="F138" s="117"/>
      <c r="G138" s="80" t="s">
        <v>50</v>
      </c>
      <c r="H138" s="65" t="n">
        <v>1</v>
      </c>
      <c r="I138" s="77" t="n">
        <v>0</v>
      </c>
      <c r="J138" s="77"/>
      <c r="K138" s="78"/>
      <c r="N138" s="63" t="n">
        <v>0</v>
      </c>
    </row>
    <row r="139" s="63" customFormat="true" ht="14.25" hidden="false" customHeight="true" outlineLevel="0" collapsed="false">
      <c r="A139" s="73"/>
      <c r="B139" s="92"/>
      <c r="C139" s="83"/>
      <c r="D139" s="97" t="s">
        <v>123</v>
      </c>
      <c r="E139" s="97"/>
      <c r="F139" s="97"/>
      <c r="G139" s="80" t="s">
        <v>50</v>
      </c>
      <c r="H139" s="65" t="n">
        <v>2</v>
      </c>
      <c r="I139" s="77" t="n">
        <v>0</v>
      </c>
      <c r="J139" s="77" t="n">
        <f aca="false">PRODUCT(H139,I139)</f>
        <v>0</v>
      </c>
      <c r="K139" s="78" t="n">
        <f aca="false">PRODUCT(J139,N139)</f>
        <v>0</v>
      </c>
      <c r="N139" s="63" t="n">
        <v>0</v>
      </c>
    </row>
    <row r="140" s="63" customFormat="true" ht="14.25" hidden="false" customHeight="true" outlineLevel="0" collapsed="false">
      <c r="A140" s="73"/>
      <c r="B140" s="74"/>
      <c r="C140" s="83"/>
      <c r="D140" s="97" t="s">
        <v>124</v>
      </c>
      <c r="E140" s="97"/>
      <c r="F140" s="97"/>
      <c r="G140" s="80" t="s">
        <v>50</v>
      </c>
      <c r="H140" s="65" t="n">
        <v>1</v>
      </c>
      <c r="I140" s="77" t="n">
        <v>0</v>
      </c>
      <c r="J140" s="77"/>
      <c r="K140" s="78"/>
      <c r="N140" s="63" t="n">
        <v>0</v>
      </c>
    </row>
    <row r="141" s="63" customFormat="true" ht="14.25" hidden="false" customHeight="false" outlineLevel="0" collapsed="false">
      <c r="A141" s="73"/>
      <c r="B141" s="74"/>
      <c r="C141" s="83"/>
      <c r="D141" s="95"/>
      <c r="E141" s="95"/>
      <c r="F141" s="95"/>
      <c r="G141" s="80"/>
      <c r="H141" s="65"/>
      <c r="I141" s="77"/>
      <c r="J141" s="77"/>
      <c r="K141" s="78"/>
      <c r="N141" s="63" t="n">
        <v>0.1</v>
      </c>
    </row>
    <row r="142" s="63" customFormat="true" ht="14.25" hidden="false" customHeight="false" outlineLevel="0" collapsed="false">
      <c r="A142" s="73"/>
      <c r="B142" s="74" t="s">
        <v>125</v>
      </c>
      <c r="C142" s="83"/>
      <c r="D142" s="95" t="s">
        <v>126</v>
      </c>
      <c r="E142" s="95"/>
      <c r="F142" s="95"/>
      <c r="G142" s="80" t="s">
        <v>50</v>
      </c>
      <c r="H142" s="65" t="n">
        <v>10</v>
      </c>
      <c r="I142" s="77" t="n">
        <v>0</v>
      </c>
      <c r="J142" s="77" t="n">
        <f aca="false">PRODUCT(H142:I142)</f>
        <v>0</v>
      </c>
      <c r="K142" s="78"/>
      <c r="N142" s="63" t="n">
        <v>0.1</v>
      </c>
    </row>
    <row r="143" s="91" customFormat="true" ht="14.25" hidden="false" customHeight="true" outlineLevel="0" collapsed="false">
      <c r="A143" s="89"/>
      <c r="B143" s="90"/>
      <c r="C143" s="90"/>
      <c r="D143" s="84" t="s">
        <v>51</v>
      </c>
      <c r="E143" s="84"/>
      <c r="F143" s="84"/>
      <c r="G143" s="85" t="s">
        <v>50</v>
      </c>
      <c r="H143" s="86" t="n">
        <v>10</v>
      </c>
      <c r="I143" s="87" t="n">
        <f aca="false">PRODUCT(I142,N142)</f>
        <v>0</v>
      </c>
      <c r="J143" s="87"/>
      <c r="K143" s="88" t="n">
        <f aca="false">PRODUCT(H143,I143)</f>
        <v>0</v>
      </c>
    </row>
    <row r="144" s="63" customFormat="true" ht="14.25" hidden="false" customHeight="false" outlineLevel="0" collapsed="false">
      <c r="A144" s="73"/>
      <c r="B144" s="100" t="s">
        <v>127</v>
      </c>
      <c r="C144" s="83"/>
      <c r="D144" s="95" t="s">
        <v>75</v>
      </c>
      <c r="E144" s="95"/>
      <c r="F144" s="95"/>
      <c r="G144" s="80" t="s">
        <v>50</v>
      </c>
      <c r="H144" s="65" t="n">
        <v>16</v>
      </c>
      <c r="I144" s="77" t="n">
        <v>0</v>
      </c>
      <c r="J144" s="77" t="n">
        <f aca="false">PRODUCT(H144:I144)</f>
        <v>0</v>
      </c>
      <c r="K144" s="78"/>
      <c r="N144" s="63" t="n">
        <v>0.1</v>
      </c>
    </row>
    <row r="145" s="91" customFormat="true" ht="14.25" hidden="false" customHeight="true" outlineLevel="0" collapsed="false">
      <c r="A145" s="89"/>
      <c r="B145" s="90"/>
      <c r="C145" s="90"/>
      <c r="D145" s="84" t="s">
        <v>51</v>
      </c>
      <c r="E145" s="84"/>
      <c r="F145" s="84"/>
      <c r="G145" s="85" t="s">
        <v>50</v>
      </c>
      <c r="H145" s="86" t="n">
        <v>16</v>
      </c>
      <c r="I145" s="87" t="n">
        <f aca="false">PRODUCT(I144,N144)</f>
        <v>0</v>
      </c>
      <c r="J145" s="87"/>
      <c r="K145" s="88" t="n">
        <f aca="false">PRODUCT(H145,I145)</f>
        <v>0</v>
      </c>
    </row>
    <row r="146" s="63" customFormat="true" ht="14.25" hidden="false" customHeight="false" outlineLevel="0" collapsed="false">
      <c r="A146" s="73"/>
      <c r="B146" s="74" t="s">
        <v>128</v>
      </c>
      <c r="C146" s="83"/>
      <c r="D146" s="95" t="s">
        <v>129</v>
      </c>
      <c r="E146" s="95"/>
      <c r="F146" s="95"/>
      <c r="G146" s="80" t="s">
        <v>50</v>
      </c>
      <c r="H146" s="65" t="n">
        <v>8</v>
      </c>
      <c r="I146" s="77" t="n">
        <v>0</v>
      </c>
      <c r="J146" s="77" t="n">
        <f aca="false">PRODUCT(H146:I146)</f>
        <v>0</v>
      </c>
      <c r="K146" s="78"/>
      <c r="N146" s="63" t="n">
        <v>0.1</v>
      </c>
    </row>
    <row r="147" s="91" customFormat="true" ht="14.25" hidden="false" customHeight="true" outlineLevel="0" collapsed="false">
      <c r="A147" s="89"/>
      <c r="B147" s="90"/>
      <c r="C147" s="90"/>
      <c r="D147" s="84" t="s">
        <v>51</v>
      </c>
      <c r="E147" s="84"/>
      <c r="F147" s="84"/>
      <c r="G147" s="85" t="s">
        <v>50</v>
      </c>
      <c r="H147" s="86" t="n">
        <v>8</v>
      </c>
      <c r="I147" s="87" t="n">
        <f aca="false">PRODUCT(I146,N146)</f>
        <v>0</v>
      </c>
      <c r="J147" s="87"/>
      <c r="K147" s="88" t="n">
        <f aca="false">PRODUCT(H147,I147)</f>
        <v>0</v>
      </c>
    </row>
    <row r="148" s="63" customFormat="true" ht="14.25" hidden="false" customHeight="false" outlineLevel="0" collapsed="false">
      <c r="A148" s="73"/>
      <c r="B148" s="92" t="s">
        <v>130</v>
      </c>
      <c r="C148" s="74"/>
      <c r="D148" s="83" t="s">
        <v>131</v>
      </c>
      <c r="E148" s="83"/>
      <c r="F148" s="83"/>
      <c r="G148" s="80" t="s">
        <v>50</v>
      </c>
      <c r="H148" s="65" t="n">
        <v>2</v>
      </c>
      <c r="I148" s="77" t="n">
        <v>0</v>
      </c>
      <c r="J148" s="77" t="n">
        <f aca="false">PRODUCT(H148:I148)</f>
        <v>0</v>
      </c>
      <c r="K148" s="78"/>
      <c r="N148" s="63" t="n">
        <v>0.1</v>
      </c>
    </row>
    <row r="149" s="91" customFormat="true" ht="14.25" hidden="false" customHeight="true" outlineLevel="0" collapsed="false">
      <c r="A149" s="89"/>
      <c r="B149" s="90"/>
      <c r="C149" s="90"/>
      <c r="D149" s="84" t="s">
        <v>51</v>
      </c>
      <c r="E149" s="84"/>
      <c r="F149" s="84"/>
      <c r="G149" s="85" t="s">
        <v>50</v>
      </c>
      <c r="H149" s="86" t="n">
        <v>2</v>
      </c>
      <c r="I149" s="87" t="n">
        <f aca="false">PRODUCT(I148,N148)</f>
        <v>0</v>
      </c>
      <c r="J149" s="87"/>
      <c r="K149" s="88" t="n">
        <f aca="false">PRODUCT(H149,I149)</f>
        <v>0</v>
      </c>
    </row>
    <row r="150" s="63" customFormat="true" ht="14.25" hidden="false" customHeight="false" outlineLevel="0" collapsed="false">
      <c r="A150" s="73"/>
      <c r="B150" s="92" t="s">
        <v>132</v>
      </c>
      <c r="C150" s="74"/>
      <c r="D150" s="83" t="s">
        <v>133</v>
      </c>
      <c r="E150" s="83"/>
      <c r="F150" s="83"/>
      <c r="G150" s="80" t="s">
        <v>50</v>
      </c>
      <c r="H150" s="65" t="n">
        <v>1</v>
      </c>
      <c r="I150" s="77" t="n">
        <v>0</v>
      </c>
      <c r="J150" s="77" t="n">
        <f aca="false">PRODUCT(H150:I150)</f>
        <v>0</v>
      </c>
      <c r="K150" s="78"/>
      <c r="N150" s="63" t="n">
        <v>0.1</v>
      </c>
    </row>
    <row r="151" s="91" customFormat="true" ht="14.25" hidden="false" customHeight="true" outlineLevel="0" collapsed="false">
      <c r="A151" s="89"/>
      <c r="B151" s="90"/>
      <c r="C151" s="90"/>
      <c r="D151" s="84" t="s">
        <v>51</v>
      </c>
      <c r="E151" s="84"/>
      <c r="F151" s="84"/>
      <c r="G151" s="85" t="s">
        <v>50</v>
      </c>
      <c r="H151" s="86" t="n">
        <v>1</v>
      </c>
      <c r="I151" s="87" t="n">
        <f aca="false">PRODUCT(I150,N150)</f>
        <v>0</v>
      </c>
      <c r="J151" s="87"/>
      <c r="K151" s="88" t="n">
        <f aca="false">PRODUCT(H151,I151)</f>
        <v>0</v>
      </c>
    </row>
    <row r="152" s="63" customFormat="true" ht="14.25" hidden="false" customHeight="false" outlineLevel="0" collapsed="false">
      <c r="A152" s="73"/>
      <c r="B152" s="100" t="s">
        <v>134</v>
      </c>
      <c r="C152" s="83"/>
      <c r="D152" s="95" t="s">
        <v>135</v>
      </c>
      <c r="E152" s="95"/>
      <c r="F152" s="95"/>
      <c r="G152" s="80" t="s">
        <v>50</v>
      </c>
      <c r="H152" s="65" t="n">
        <v>2</v>
      </c>
      <c r="I152" s="77" t="n">
        <v>0</v>
      </c>
      <c r="J152" s="77" t="n">
        <f aca="false">PRODUCT(H152:I152)</f>
        <v>0</v>
      </c>
      <c r="K152" s="78"/>
      <c r="N152" s="63" t="n">
        <v>0.1</v>
      </c>
    </row>
    <row r="153" s="91" customFormat="true" ht="14.25" hidden="false" customHeight="true" outlineLevel="0" collapsed="false">
      <c r="A153" s="89"/>
      <c r="B153" s="90"/>
      <c r="C153" s="90"/>
      <c r="D153" s="84" t="s">
        <v>51</v>
      </c>
      <c r="E153" s="84"/>
      <c r="F153" s="84"/>
      <c r="G153" s="85" t="s">
        <v>50</v>
      </c>
      <c r="H153" s="86" t="n">
        <v>2</v>
      </c>
      <c r="I153" s="87" t="n">
        <f aca="false">PRODUCT(I152,N152)</f>
        <v>0</v>
      </c>
      <c r="J153" s="87"/>
      <c r="K153" s="88" t="n">
        <f aca="false">PRODUCT(H153,I153)</f>
        <v>0</v>
      </c>
    </row>
    <row r="154" s="63" customFormat="true" ht="14.25" hidden="false" customHeight="true" outlineLevel="0" collapsed="false">
      <c r="A154" s="73"/>
      <c r="B154" s="74" t="s">
        <v>136</v>
      </c>
      <c r="C154" s="83"/>
      <c r="D154" s="94" t="s">
        <v>77</v>
      </c>
      <c r="E154" s="94"/>
      <c r="F154" s="94"/>
      <c r="G154" s="80" t="s">
        <v>50</v>
      </c>
      <c r="H154" s="80" t="n">
        <v>2</v>
      </c>
      <c r="I154" s="87" t="n">
        <v>0</v>
      </c>
      <c r="J154" s="87" t="n">
        <f aca="false">PRODUCT(H154,I154)</f>
        <v>0</v>
      </c>
      <c r="K154" s="88"/>
      <c r="N154" s="63" t="n">
        <v>0.1</v>
      </c>
    </row>
    <row r="155" s="91" customFormat="true" ht="14.25" hidden="false" customHeight="true" outlineLevel="0" collapsed="false">
      <c r="A155" s="89"/>
      <c r="B155" s="90"/>
      <c r="C155" s="90"/>
      <c r="D155" s="84" t="s">
        <v>51</v>
      </c>
      <c r="E155" s="84"/>
      <c r="F155" s="84"/>
      <c r="G155" s="85" t="s">
        <v>50</v>
      </c>
      <c r="H155" s="86" t="n">
        <v>2</v>
      </c>
      <c r="I155" s="87" t="n">
        <f aca="false">PRODUCT(I154,N154)</f>
        <v>0</v>
      </c>
      <c r="J155" s="87"/>
      <c r="K155" s="88" t="n">
        <f aca="false">PRODUCT(H155,I155)</f>
        <v>0</v>
      </c>
    </row>
    <row r="156" s="63" customFormat="true" ht="14.25" hidden="false" customHeight="true" outlineLevel="0" collapsed="false">
      <c r="A156" s="73"/>
      <c r="B156" s="74" t="s">
        <v>137</v>
      </c>
      <c r="C156" s="83"/>
      <c r="D156" s="94" t="s">
        <v>138</v>
      </c>
      <c r="E156" s="94"/>
      <c r="F156" s="94"/>
      <c r="G156" s="80" t="s">
        <v>50</v>
      </c>
      <c r="H156" s="80" t="n">
        <v>5</v>
      </c>
      <c r="I156" s="87" t="n">
        <v>0</v>
      </c>
      <c r="J156" s="87" t="n">
        <f aca="false">PRODUCT(H156,I156)</f>
        <v>0</v>
      </c>
      <c r="K156" s="88"/>
      <c r="N156" s="63" t="n">
        <v>0.1</v>
      </c>
    </row>
    <row r="157" s="91" customFormat="true" ht="14.25" hidden="false" customHeight="true" outlineLevel="0" collapsed="false">
      <c r="A157" s="89"/>
      <c r="B157" s="90"/>
      <c r="C157" s="90"/>
      <c r="D157" s="84" t="s">
        <v>51</v>
      </c>
      <c r="E157" s="84"/>
      <c r="F157" s="84"/>
      <c r="G157" s="85" t="s">
        <v>50</v>
      </c>
      <c r="H157" s="86" t="n">
        <v>5</v>
      </c>
      <c r="I157" s="87" t="n">
        <f aca="false">PRODUCT(I156,N156)</f>
        <v>0</v>
      </c>
      <c r="J157" s="87"/>
      <c r="K157" s="88" t="n">
        <f aca="false">PRODUCT(H157,I157)</f>
        <v>0</v>
      </c>
    </row>
    <row r="158" s="63" customFormat="true" ht="14.25" hidden="false" customHeight="true" outlineLevel="0" collapsed="false">
      <c r="A158" s="73"/>
      <c r="B158" s="74" t="s">
        <v>139</v>
      </c>
      <c r="C158" s="83"/>
      <c r="D158" s="94" t="s">
        <v>140</v>
      </c>
      <c r="E158" s="94"/>
      <c r="F158" s="94"/>
      <c r="G158" s="80" t="s">
        <v>50</v>
      </c>
      <c r="H158" s="80" t="n">
        <v>5</v>
      </c>
      <c r="I158" s="87" t="n">
        <v>0</v>
      </c>
      <c r="J158" s="87" t="n">
        <f aca="false">PRODUCT(H158,I158)</f>
        <v>0</v>
      </c>
      <c r="K158" s="88"/>
      <c r="N158" s="63" t="n">
        <v>0.1</v>
      </c>
    </row>
    <row r="159" s="91" customFormat="true" ht="14.25" hidden="false" customHeight="true" outlineLevel="0" collapsed="false">
      <c r="A159" s="89"/>
      <c r="B159" s="90"/>
      <c r="C159" s="90"/>
      <c r="D159" s="84" t="s">
        <v>51</v>
      </c>
      <c r="E159" s="84"/>
      <c r="F159" s="84"/>
      <c r="G159" s="85" t="s">
        <v>50</v>
      </c>
      <c r="H159" s="86" t="n">
        <v>5</v>
      </c>
      <c r="I159" s="87" t="n">
        <f aca="false">PRODUCT(I158,N158)</f>
        <v>0</v>
      </c>
      <c r="J159" s="87"/>
      <c r="K159" s="88" t="n">
        <f aca="false">PRODUCT(H159,I159)</f>
        <v>0</v>
      </c>
    </row>
    <row r="160" s="63" customFormat="true" ht="14.25" hidden="false" customHeight="true" outlineLevel="0" collapsed="false">
      <c r="A160" s="73"/>
      <c r="B160" s="74" t="s">
        <v>141</v>
      </c>
      <c r="C160" s="83"/>
      <c r="D160" s="94" t="s">
        <v>79</v>
      </c>
      <c r="E160" s="94"/>
      <c r="F160" s="94"/>
      <c r="G160" s="80" t="s">
        <v>50</v>
      </c>
      <c r="H160" s="80" t="n">
        <v>4</v>
      </c>
      <c r="I160" s="87" t="n">
        <v>0</v>
      </c>
      <c r="J160" s="87" t="n">
        <f aca="false">PRODUCT(H160,I160)</f>
        <v>0</v>
      </c>
      <c r="K160" s="88"/>
      <c r="N160" s="63" t="n">
        <v>0.1</v>
      </c>
    </row>
    <row r="161" s="91" customFormat="true" ht="14.25" hidden="false" customHeight="true" outlineLevel="0" collapsed="false">
      <c r="A161" s="89"/>
      <c r="B161" s="90"/>
      <c r="C161" s="90"/>
      <c r="D161" s="84" t="s">
        <v>51</v>
      </c>
      <c r="E161" s="84"/>
      <c r="F161" s="84"/>
      <c r="G161" s="85" t="s">
        <v>50</v>
      </c>
      <c r="H161" s="86" t="n">
        <v>4</v>
      </c>
      <c r="I161" s="87" t="n">
        <f aca="false">PRODUCT(I160,N160)</f>
        <v>0</v>
      </c>
      <c r="J161" s="87"/>
      <c r="K161" s="88" t="n">
        <f aca="false">PRODUCT(H161,I161)</f>
        <v>0</v>
      </c>
    </row>
    <row r="162" s="63" customFormat="true" ht="14.25" hidden="false" customHeight="true" outlineLevel="0" collapsed="false">
      <c r="A162" s="73"/>
      <c r="B162" s="74" t="s">
        <v>142</v>
      </c>
      <c r="C162" s="83"/>
      <c r="D162" s="94" t="s">
        <v>81</v>
      </c>
      <c r="E162" s="94"/>
      <c r="F162" s="94"/>
      <c r="G162" s="80" t="s">
        <v>50</v>
      </c>
      <c r="H162" s="80" t="n">
        <v>3</v>
      </c>
      <c r="I162" s="87" t="n">
        <v>0</v>
      </c>
      <c r="J162" s="87" t="n">
        <f aca="false">PRODUCT(H162,I162)</f>
        <v>0</v>
      </c>
      <c r="K162" s="88"/>
      <c r="N162" s="63" t="n">
        <v>0.1</v>
      </c>
    </row>
    <row r="163" s="91" customFormat="true" ht="14.25" hidden="false" customHeight="true" outlineLevel="0" collapsed="false">
      <c r="A163" s="89"/>
      <c r="B163" s="90"/>
      <c r="C163" s="90"/>
      <c r="D163" s="84" t="s">
        <v>51</v>
      </c>
      <c r="E163" s="84"/>
      <c r="F163" s="84"/>
      <c r="G163" s="85" t="s">
        <v>50</v>
      </c>
      <c r="H163" s="86" t="n">
        <v>3</v>
      </c>
      <c r="I163" s="87" t="n">
        <f aca="false">PRODUCT(I162,N162)</f>
        <v>0</v>
      </c>
      <c r="J163" s="87"/>
      <c r="K163" s="88" t="n">
        <f aca="false">PRODUCT(H163,I163)</f>
        <v>0</v>
      </c>
    </row>
    <row r="164" s="63" customFormat="true" ht="14.25" hidden="false" customHeight="true" outlineLevel="0" collapsed="false">
      <c r="A164" s="73"/>
      <c r="B164" s="74" t="s">
        <v>143</v>
      </c>
      <c r="C164" s="83"/>
      <c r="D164" s="94" t="s">
        <v>144</v>
      </c>
      <c r="E164" s="94"/>
      <c r="F164" s="94"/>
      <c r="G164" s="80" t="s">
        <v>50</v>
      </c>
      <c r="H164" s="80" t="n">
        <v>2</v>
      </c>
      <c r="I164" s="87" t="n">
        <v>0</v>
      </c>
      <c r="J164" s="87" t="n">
        <f aca="false">PRODUCT(H164,I164)</f>
        <v>0</v>
      </c>
      <c r="K164" s="88"/>
      <c r="N164" s="63" t="n">
        <v>0.1</v>
      </c>
    </row>
    <row r="165" s="91" customFormat="true" ht="14.25" hidden="false" customHeight="true" outlineLevel="0" collapsed="false">
      <c r="A165" s="89"/>
      <c r="B165" s="90"/>
      <c r="C165" s="90"/>
      <c r="D165" s="84" t="s">
        <v>51</v>
      </c>
      <c r="E165" s="84"/>
      <c r="F165" s="84"/>
      <c r="G165" s="85" t="s">
        <v>50</v>
      </c>
      <c r="H165" s="86" t="n">
        <v>2</v>
      </c>
      <c r="I165" s="87" t="n">
        <f aca="false">PRODUCT(I164,N164)</f>
        <v>0</v>
      </c>
      <c r="J165" s="87"/>
      <c r="K165" s="88" t="n">
        <f aca="false">PRODUCT(H165,I165)</f>
        <v>0</v>
      </c>
    </row>
    <row r="166" s="63" customFormat="true" ht="14.25" hidden="false" customHeight="true" outlineLevel="0" collapsed="false">
      <c r="A166" s="73"/>
      <c r="B166" s="74" t="s">
        <v>145</v>
      </c>
      <c r="C166" s="83"/>
      <c r="D166" s="94" t="s">
        <v>146</v>
      </c>
      <c r="E166" s="94"/>
      <c r="F166" s="94"/>
      <c r="G166" s="80" t="s">
        <v>50</v>
      </c>
      <c r="H166" s="80" t="n">
        <v>1</v>
      </c>
      <c r="I166" s="87" t="n">
        <v>0</v>
      </c>
      <c r="J166" s="87" t="n">
        <f aca="false">PRODUCT(H166,I166)</f>
        <v>0</v>
      </c>
      <c r="K166" s="88"/>
      <c r="N166" s="63" t="n">
        <v>0.1</v>
      </c>
    </row>
    <row r="167" s="91" customFormat="true" ht="14.25" hidden="false" customHeight="true" outlineLevel="0" collapsed="false">
      <c r="A167" s="89"/>
      <c r="B167" s="90"/>
      <c r="C167" s="90"/>
      <c r="D167" s="84" t="s">
        <v>51</v>
      </c>
      <c r="E167" s="84"/>
      <c r="F167" s="84"/>
      <c r="G167" s="85" t="s">
        <v>50</v>
      </c>
      <c r="H167" s="86" t="n">
        <v>1</v>
      </c>
      <c r="I167" s="87" t="n">
        <f aca="false">PRODUCT(I166,N166)</f>
        <v>0</v>
      </c>
      <c r="J167" s="87"/>
      <c r="K167" s="88" t="n">
        <f aca="false">PRODUCT(H167,I167)</f>
        <v>0</v>
      </c>
    </row>
    <row r="168" s="63" customFormat="true" ht="14.25" hidden="false" customHeight="true" outlineLevel="0" collapsed="false">
      <c r="A168" s="73"/>
      <c r="B168" s="74" t="s">
        <v>147</v>
      </c>
      <c r="C168" s="83"/>
      <c r="D168" s="94" t="s">
        <v>148</v>
      </c>
      <c r="E168" s="94"/>
      <c r="F168" s="94"/>
      <c r="G168" s="80" t="s">
        <v>50</v>
      </c>
      <c r="H168" s="80" t="n">
        <v>3</v>
      </c>
      <c r="I168" s="87" t="n">
        <v>0</v>
      </c>
      <c r="J168" s="87" t="n">
        <f aca="false">PRODUCT(H168,I168)</f>
        <v>0</v>
      </c>
      <c r="K168" s="88"/>
      <c r="N168" s="63" t="n">
        <v>0.1</v>
      </c>
    </row>
    <row r="169" s="91" customFormat="true" ht="14.25" hidden="false" customHeight="true" outlineLevel="0" collapsed="false">
      <c r="A169" s="89"/>
      <c r="B169" s="90"/>
      <c r="C169" s="90"/>
      <c r="D169" s="84" t="s">
        <v>51</v>
      </c>
      <c r="E169" s="84"/>
      <c r="F169" s="84"/>
      <c r="G169" s="85" t="s">
        <v>50</v>
      </c>
      <c r="H169" s="86" t="n">
        <v>3</v>
      </c>
      <c r="I169" s="87" t="n">
        <f aca="false">PRODUCT(I168,N168)</f>
        <v>0</v>
      </c>
      <c r="J169" s="87"/>
      <c r="K169" s="88" t="n">
        <f aca="false">PRODUCT(H169,I169)</f>
        <v>0</v>
      </c>
    </row>
    <row r="170" s="63" customFormat="true" ht="14.25" hidden="false" customHeight="true" outlineLevel="0" collapsed="false">
      <c r="A170" s="73"/>
      <c r="B170" s="74" t="s">
        <v>149</v>
      </c>
      <c r="C170" s="83"/>
      <c r="D170" s="94" t="s">
        <v>150</v>
      </c>
      <c r="E170" s="94"/>
      <c r="F170" s="94"/>
      <c r="G170" s="80" t="s">
        <v>50</v>
      </c>
      <c r="H170" s="80" t="n">
        <v>2</v>
      </c>
      <c r="I170" s="87" t="n">
        <v>0</v>
      </c>
      <c r="J170" s="87" t="n">
        <f aca="false">PRODUCT(H170,I170)</f>
        <v>0</v>
      </c>
      <c r="K170" s="88"/>
      <c r="N170" s="63" t="n">
        <v>0.1</v>
      </c>
    </row>
    <row r="171" s="91" customFormat="true" ht="14.25" hidden="false" customHeight="true" outlineLevel="0" collapsed="false">
      <c r="A171" s="89"/>
      <c r="B171" s="90"/>
      <c r="C171" s="90"/>
      <c r="D171" s="84" t="s">
        <v>51</v>
      </c>
      <c r="E171" s="84"/>
      <c r="F171" s="84"/>
      <c r="G171" s="85" t="s">
        <v>50</v>
      </c>
      <c r="H171" s="86" t="n">
        <v>2</v>
      </c>
      <c r="I171" s="87" t="n">
        <f aca="false">PRODUCT(I170,N170)</f>
        <v>0</v>
      </c>
      <c r="J171" s="87"/>
      <c r="K171" s="88" t="n">
        <f aca="false">PRODUCT(H171,I171)</f>
        <v>0</v>
      </c>
    </row>
    <row r="172" s="63" customFormat="true" ht="14.25" hidden="false" customHeight="true" outlineLevel="0" collapsed="false">
      <c r="A172" s="73"/>
      <c r="B172" s="74" t="s">
        <v>151</v>
      </c>
      <c r="C172" s="83"/>
      <c r="D172" s="94" t="s">
        <v>152</v>
      </c>
      <c r="E172" s="94"/>
      <c r="F172" s="94"/>
      <c r="G172" s="80" t="s">
        <v>50</v>
      </c>
      <c r="H172" s="80" t="n">
        <v>1</v>
      </c>
      <c r="I172" s="87" t="n">
        <v>0</v>
      </c>
      <c r="J172" s="87" t="n">
        <f aca="false">PRODUCT(H172,I172)</f>
        <v>0</v>
      </c>
      <c r="K172" s="88"/>
      <c r="N172" s="63" t="n">
        <v>0.1</v>
      </c>
    </row>
    <row r="173" s="91" customFormat="true" ht="14.25" hidden="false" customHeight="true" outlineLevel="0" collapsed="false">
      <c r="A173" s="89"/>
      <c r="B173" s="90"/>
      <c r="C173" s="90"/>
      <c r="D173" s="84" t="s">
        <v>51</v>
      </c>
      <c r="E173" s="84"/>
      <c r="F173" s="84"/>
      <c r="G173" s="85" t="s">
        <v>50</v>
      </c>
      <c r="H173" s="86" t="n">
        <v>1</v>
      </c>
      <c r="I173" s="87" t="n">
        <f aca="false">PRODUCT(I172,N172)</f>
        <v>0</v>
      </c>
      <c r="J173" s="87"/>
      <c r="K173" s="88" t="n">
        <f aca="false">PRODUCT(H173,I173)</f>
        <v>0</v>
      </c>
    </row>
    <row r="174" s="63" customFormat="true" ht="14.25" hidden="false" customHeight="true" outlineLevel="0" collapsed="false">
      <c r="A174" s="73"/>
      <c r="B174" s="74" t="s">
        <v>153</v>
      </c>
      <c r="C174" s="83"/>
      <c r="D174" s="94" t="s">
        <v>154</v>
      </c>
      <c r="E174" s="94"/>
      <c r="F174" s="94"/>
      <c r="G174" s="80" t="s">
        <v>50</v>
      </c>
      <c r="H174" s="80" t="n">
        <v>3</v>
      </c>
      <c r="I174" s="87" t="n">
        <v>0</v>
      </c>
      <c r="J174" s="87" t="n">
        <f aca="false">PRODUCT(H174,I174)</f>
        <v>0</v>
      </c>
      <c r="K174" s="88"/>
      <c r="N174" s="63" t="n">
        <v>0.1</v>
      </c>
    </row>
    <row r="175" s="91" customFormat="true" ht="14.25" hidden="false" customHeight="true" outlineLevel="0" collapsed="false">
      <c r="A175" s="89"/>
      <c r="B175" s="90"/>
      <c r="C175" s="90"/>
      <c r="D175" s="84" t="s">
        <v>51</v>
      </c>
      <c r="E175" s="84"/>
      <c r="F175" s="84"/>
      <c r="G175" s="85" t="s">
        <v>50</v>
      </c>
      <c r="H175" s="86" t="n">
        <v>3</v>
      </c>
      <c r="I175" s="87" t="n">
        <f aca="false">PRODUCT(I174,N174)</f>
        <v>0</v>
      </c>
      <c r="J175" s="87"/>
      <c r="K175" s="88" t="n">
        <f aca="false">PRODUCT(H175,I175)</f>
        <v>0</v>
      </c>
    </row>
    <row r="176" s="63" customFormat="true" ht="14.25" hidden="false" customHeight="true" outlineLevel="0" collapsed="false">
      <c r="A176" s="73"/>
      <c r="B176" s="74" t="s">
        <v>155</v>
      </c>
      <c r="C176" s="83"/>
      <c r="D176" s="94" t="s">
        <v>156</v>
      </c>
      <c r="E176" s="94"/>
      <c r="F176" s="94"/>
      <c r="G176" s="80" t="s">
        <v>50</v>
      </c>
      <c r="H176" s="80" t="n">
        <v>1</v>
      </c>
      <c r="I176" s="87" t="n">
        <v>0</v>
      </c>
      <c r="J176" s="87" t="n">
        <f aca="false">PRODUCT(H176,I176)</f>
        <v>0</v>
      </c>
      <c r="K176" s="88"/>
      <c r="N176" s="63" t="n">
        <v>0.1</v>
      </c>
    </row>
    <row r="177" s="91" customFormat="true" ht="14.25" hidden="false" customHeight="true" outlineLevel="0" collapsed="false">
      <c r="A177" s="89"/>
      <c r="B177" s="90"/>
      <c r="C177" s="90"/>
      <c r="D177" s="84" t="s">
        <v>51</v>
      </c>
      <c r="E177" s="84"/>
      <c r="F177" s="84"/>
      <c r="G177" s="85" t="s">
        <v>50</v>
      </c>
      <c r="H177" s="86" t="n">
        <v>1</v>
      </c>
      <c r="I177" s="87" t="n">
        <f aca="false">PRODUCT(I176,N176)</f>
        <v>0</v>
      </c>
      <c r="J177" s="87"/>
      <c r="K177" s="88" t="n">
        <f aca="false">PRODUCT(H177,I177)</f>
        <v>0</v>
      </c>
    </row>
    <row r="178" s="63" customFormat="true" ht="14.25" hidden="false" customHeight="true" outlineLevel="0" collapsed="false">
      <c r="A178" s="73"/>
      <c r="B178" s="74" t="s">
        <v>157</v>
      </c>
      <c r="C178" s="83"/>
      <c r="D178" s="94" t="s">
        <v>158</v>
      </c>
      <c r="E178" s="94"/>
      <c r="F178" s="94"/>
      <c r="G178" s="80" t="s">
        <v>50</v>
      </c>
      <c r="H178" s="80" t="n">
        <v>1</v>
      </c>
      <c r="I178" s="87" t="n">
        <v>0</v>
      </c>
      <c r="J178" s="87" t="n">
        <f aca="false">PRODUCT(H178,I178)</f>
        <v>0</v>
      </c>
      <c r="K178" s="88"/>
      <c r="N178" s="63" t="n">
        <v>0.1</v>
      </c>
    </row>
    <row r="179" s="91" customFormat="true" ht="14.25" hidden="false" customHeight="true" outlineLevel="0" collapsed="false">
      <c r="A179" s="89"/>
      <c r="B179" s="90"/>
      <c r="C179" s="90"/>
      <c r="D179" s="84" t="s">
        <v>51</v>
      </c>
      <c r="E179" s="84"/>
      <c r="F179" s="84"/>
      <c r="G179" s="85" t="s">
        <v>50</v>
      </c>
      <c r="H179" s="86" t="n">
        <v>1</v>
      </c>
      <c r="I179" s="87" t="n">
        <f aca="false">PRODUCT(I178,N178)</f>
        <v>0</v>
      </c>
      <c r="J179" s="87"/>
      <c r="K179" s="88" t="n">
        <f aca="false">PRODUCT(H179,I179)</f>
        <v>0</v>
      </c>
    </row>
    <row r="180" s="91" customFormat="true" ht="14.25" hidden="false" customHeight="true" outlineLevel="0" collapsed="false">
      <c r="A180" s="89"/>
      <c r="B180" s="82" t="s">
        <v>159</v>
      </c>
      <c r="C180" s="102"/>
      <c r="D180" s="84" t="s">
        <v>160</v>
      </c>
      <c r="E180" s="84"/>
      <c r="F180" s="84"/>
      <c r="G180" s="85" t="s">
        <v>50</v>
      </c>
      <c r="H180" s="86" t="n">
        <v>1</v>
      </c>
      <c r="I180" s="87" t="n">
        <v>0</v>
      </c>
      <c r="J180" s="87" t="n">
        <f aca="false">PRODUCT(H180,I180)</f>
        <v>0</v>
      </c>
      <c r="K180" s="88"/>
      <c r="N180" s="91" t="n">
        <v>0.1</v>
      </c>
    </row>
    <row r="181" s="91" customFormat="true" ht="14.25" hidden="false" customHeight="true" outlineLevel="0" collapsed="false">
      <c r="A181" s="89"/>
      <c r="B181" s="90"/>
      <c r="C181" s="90"/>
      <c r="D181" s="84" t="s">
        <v>51</v>
      </c>
      <c r="E181" s="84"/>
      <c r="F181" s="84"/>
      <c r="G181" s="85" t="s">
        <v>50</v>
      </c>
      <c r="H181" s="86" t="n">
        <v>1</v>
      </c>
      <c r="I181" s="87" t="n">
        <f aca="false">PRODUCT(I180,N180)</f>
        <v>0</v>
      </c>
      <c r="J181" s="87"/>
      <c r="K181" s="88" t="n">
        <f aca="false">PRODUCT(H181,I181)</f>
        <v>0</v>
      </c>
    </row>
    <row r="182" s="63" customFormat="true" ht="14.25" hidden="false" customHeight="true" outlineLevel="0" collapsed="false">
      <c r="A182" s="73"/>
      <c r="B182" s="74" t="s">
        <v>161</v>
      </c>
      <c r="C182" s="83"/>
      <c r="D182" s="94" t="s">
        <v>87</v>
      </c>
      <c r="E182" s="94"/>
      <c r="F182" s="94"/>
      <c r="G182" s="80" t="s">
        <v>50</v>
      </c>
      <c r="H182" s="80" t="n">
        <v>1</v>
      </c>
      <c r="I182" s="87" t="n">
        <v>0</v>
      </c>
      <c r="J182" s="87" t="n">
        <f aca="false">PRODUCT(H182,I182)</f>
        <v>0</v>
      </c>
      <c r="K182" s="88"/>
      <c r="N182" s="63" t="n">
        <v>0.1</v>
      </c>
    </row>
    <row r="183" s="91" customFormat="true" ht="14.25" hidden="false" customHeight="true" outlineLevel="0" collapsed="false">
      <c r="A183" s="89"/>
      <c r="B183" s="90"/>
      <c r="C183" s="90"/>
      <c r="D183" s="84" t="s">
        <v>51</v>
      </c>
      <c r="E183" s="84"/>
      <c r="F183" s="84"/>
      <c r="G183" s="85" t="s">
        <v>50</v>
      </c>
      <c r="H183" s="86" t="n">
        <v>1</v>
      </c>
      <c r="I183" s="87" t="n">
        <f aca="false">PRODUCT(I182,N182)</f>
        <v>0</v>
      </c>
      <c r="J183" s="87"/>
      <c r="K183" s="88" t="n">
        <f aca="false">PRODUCT(H183,I183)</f>
        <v>0</v>
      </c>
    </row>
    <row r="184" s="63" customFormat="true" ht="69" hidden="false" customHeight="true" outlineLevel="0" collapsed="false">
      <c r="A184" s="73"/>
      <c r="B184" s="90" t="s">
        <v>162</v>
      </c>
      <c r="C184" s="74"/>
      <c r="D184" s="101" t="s">
        <v>89</v>
      </c>
      <c r="E184" s="101"/>
      <c r="F184" s="101"/>
      <c r="G184" s="80"/>
      <c r="H184" s="65"/>
      <c r="I184" s="87"/>
      <c r="J184" s="87"/>
      <c r="K184" s="88"/>
      <c r="N184" s="63" t="n">
        <v>0.1</v>
      </c>
    </row>
    <row r="185" s="63" customFormat="true" ht="14.25" hidden="false" customHeight="false" outlineLevel="0" collapsed="false">
      <c r="A185" s="73"/>
      <c r="B185" s="74"/>
      <c r="C185" s="74"/>
      <c r="D185" s="102" t="s">
        <v>90</v>
      </c>
      <c r="E185" s="102"/>
      <c r="F185" s="102"/>
      <c r="G185" s="80" t="s">
        <v>67</v>
      </c>
      <c r="H185" s="65" t="n">
        <v>515</v>
      </c>
      <c r="I185" s="87" t="n">
        <v>0</v>
      </c>
      <c r="J185" s="87" t="n">
        <f aca="false">PRODUCT(H185,I185)</f>
        <v>0</v>
      </c>
      <c r="K185" s="88"/>
      <c r="N185" s="63" t="n">
        <v>0.25</v>
      </c>
    </row>
    <row r="186" s="91" customFormat="true" ht="14.25" hidden="false" customHeight="true" outlineLevel="0" collapsed="false">
      <c r="A186" s="89"/>
      <c r="B186" s="90"/>
      <c r="C186" s="90"/>
      <c r="D186" s="84" t="s">
        <v>51</v>
      </c>
      <c r="E186" s="84"/>
      <c r="F186" s="84"/>
      <c r="G186" s="85" t="s">
        <v>67</v>
      </c>
      <c r="H186" s="86" t="n">
        <v>515</v>
      </c>
      <c r="I186" s="87" t="n">
        <f aca="false">PRODUCT(I185,N185)</f>
        <v>0</v>
      </c>
      <c r="J186" s="87"/>
      <c r="K186" s="88" t="n">
        <f aca="false">PRODUCT(H186,I186)</f>
        <v>0</v>
      </c>
    </row>
    <row r="187" s="63" customFormat="true" ht="14.25" hidden="false" customHeight="false" outlineLevel="0" collapsed="false">
      <c r="A187" s="73"/>
      <c r="B187" s="74"/>
      <c r="C187" s="74"/>
      <c r="D187" s="102" t="s">
        <v>91</v>
      </c>
      <c r="E187" s="102"/>
      <c r="F187" s="102"/>
      <c r="G187" s="80" t="s">
        <v>67</v>
      </c>
      <c r="H187" s="65" t="n">
        <v>178</v>
      </c>
      <c r="I187" s="87" t="n">
        <v>0</v>
      </c>
      <c r="J187" s="87" t="n">
        <f aca="false">PRODUCT(H187,I187)</f>
        <v>0</v>
      </c>
      <c r="K187" s="88"/>
      <c r="N187" s="63" t="n">
        <v>0.25</v>
      </c>
    </row>
    <row r="188" s="91" customFormat="true" ht="14.25" hidden="false" customHeight="true" outlineLevel="0" collapsed="false">
      <c r="A188" s="89"/>
      <c r="B188" s="90"/>
      <c r="C188" s="90"/>
      <c r="D188" s="84" t="s">
        <v>51</v>
      </c>
      <c r="E188" s="84"/>
      <c r="F188" s="84"/>
      <c r="G188" s="85" t="s">
        <v>67</v>
      </c>
      <c r="H188" s="86" t="n">
        <v>178</v>
      </c>
      <c r="I188" s="87" t="n">
        <f aca="false">PRODUCT(I187,N187)</f>
        <v>0</v>
      </c>
      <c r="J188" s="87"/>
      <c r="K188" s="88" t="n">
        <f aca="false">PRODUCT(H188,I188)</f>
        <v>0</v>
      </c>
    </row>
    <row r="189" s="63" customFormat="true" ht="14.25" hidden="false" customHeight="false" outlineLevel="0" collapsed="false">
      <c r="A189" s="73"/>
      <c r="B189" s="92"/>
      <c r="C189" s="74"/>
      <c r="D189" s="103" t="s">
        <v>93</v>
      </c>
      <c r="E189" s="103"/>
      <c r="F189" s="103"/>
      <c r="G189" s="80"/>
      <c r="H189" s="65"/>
      <c r="I189" s="77"/>
      <c r="J189" s="77"/>
      <c r="K189" s="78"/>
      <c r="N189" s="63" t="n">
        <v>0.1</v>
      </c>
    </row>
    <row r="190" s="63" customFormat="true" ht="14.25" hidden="false" customHeight="false" outlineLevel="0" collapsed="false">
      <c r="A190" s="73"/>
      <c r="B190" s="92" t="s">
        <v>163</v>
      </c>
      <c r="C190" s="74"/>
      <c r="D190" s="83" t="s">
        <v>164</v>
      </c>
      <c r="E190" s="83"/>
      <c r="F190" s="83"/>
      <c r="G190" s="80" t="s">
        <v>96</v>
      </c>
      <c r="H190" s="65" t="n">
        <v>22</v>
      </c>
      <c r="I190" s="77" t="n">
        <v>0</v>
      </c>
      <c r="J190" s="77" t="n">
        <f aca="false">PRODUCT(H190:I190)</f>
        <v>0</v>
      </c>
      <c r="K190" s="78"/>
      <c r="N190" s="63" t="n">
        <v>0.25</v>
      </c>
    </row>
    <row r="191" s="91" customFormat="true" ht="14.25" hidden="false" customHeight="true" outlineLevel="0" collapsed="false">
      <c r="A191" s="89"/>
      <c r="B191" s="90"/>
      <c r="C191" s="90"/>
      <c r="D191" s="84" t="s">
        <v>51</v>
      </c>
      <c r="E191" s="84"/>
      <c r="F191" s="84"/>
      <c r="G191" s="85" t="s">
        <v>96</v>
      </c>
      <c r="H191" s="86" t="n">
        <v>22</v>
      </c>
      <c r="I191" s="87" t="n">
        <f aca="false">PRODUCT(I190,N190)</f>
        <v>0</v>
      </c>
      <c r="J191" s="87"/>
      <c r="K191" s="88" t="n">
        <f aca="false">PRODUCT(H191,I191)</f>
        <v>0</v>
      </c>
    </row>
    <row r="192" s="63" customFormat="true" ht="14.25" hidden="false" customHeight="false" outlineLevel="0" collapsed="false">
      <c r="A192" s="73"/>
      <c r="B192" s="92" t="s">
        <v>165</v>
      </c>
      <c r="C192" s="74"/>
      <c r="D192" s="83" t="s">
        <v>166</v>
      </c>
      <c r="E192" s="83"/>
      <c r="F192" s="83"/>
      <c r="G192" s="80" t="s">
        <v>96</v>
      </c>
      <c r="H192" s="65" t="n">
        <v>12</v>
      </c>
      <c r="I192" s="77" t="n">
        <v>0</v>
      </c>
      <c r="J192" s="77" t="n">
        <f aca="false">PRODUCT(H192:I192)</f>
        <v>0</v>
      </c>
      <c r="K192" s="78"/>
      <c r="N192" s="63" t="n">
        <v>0.25</v>
      </c>
    </row>
    <row r="193" s="91" customFormat="true" ht="14.25" hidden="false" customHeight="true" outlineLevel="0" collapsed="false">
      <c r="A193" s="89"/>
      <c r="B193" s="90"/>
      <c r="C193" s="90"/>
      <c r="D193" s="84" t="s">
        <v>51</v>
      </c>
      <c r="E193" s="84"/>
      <c r="F193" s="84"/>
      <c r="G193" s="85" t="s">
        <v>96</v>
      </c>
      <c r="H193" s="86" t="n">
        <v>12</v>
      </c>
      <c r="I193" s="87" t="n">
        <f aca="false">PRODUCT(I192,N192)</f>
        <v>0</v>
      </c>
      <c r="J193" s="87"/>
      <c r="K193" s="88" t="n">
        <f aca="false">PRODUCT(H193,I193)</f>
        <v>0</v>
      </c>
    </row>
    <row r="194" s="63" customFormat="true" ht="14.25" hidden="false" customHeight="false" outlineLevel="0" collapsed="false">
      <c r="A194" s="73"/>
      <c r="B194" s="92"/>
      <c r="C194" s="74"/>
      <c r="D194" s="103" t="s">
        <v>98</v>
      </c>
      <c r="E194" s="103"/>
      <c r="F194" s="103"/>
      <c r="G194" s="80"/>
      <c r="H194" s="65"/>
      <c r="I194" s="77"/>
      <c r="J194" s="77"/>
      <c r="K194" s="78"/>
      <c r="N194" s="63" t="n">
        <v>0.1</v>
      </c>
    </row>
    <row r="195" s="63" customFormat="true" ht="14.25" hidden="false" customHeight="true" outlineLevel="0" collapsed="false">
      <c r="A195" s="73"/>
      <c r="B195" s="104" t="s">
        <v>167</v>
      </c>
      <c r="C195" s="74"/>
      <c r="D195" s="105" t="s">
        <v>100</v>
      </c>
      <c r="E195" s="105"/>
      <c r="F195" s="105"/>
      <c r="G195" s="80" t="s">
        <v>96</v>
      </c>
      <c r="H195" s="65" t="n">
        <v>122</v>
      </c>
      <c r="I195" s="77" t="n">
        <v>0</v>
      </c>
      <c r="J195" s="77" t="n">
        <f aca="false">PRODUCT(H195,I195)</f>
        <v>0</v>
      </c>
      <c r="K195" s="78"/>
      <c r="N195" s="63" t="n">
        <v>0.25</v>
      </c>
    </row>
    <row r="196" s="91" customFormat="true" ht="14.25" hidden="false" customHeight="true" outlineLevel="0" collapsed="false">
      <c r="A196" s="89"/>
      <c r="B196" s="90"/>
      <c r="C196" s="90"/>
      <c r="D196" s="84" t="s">
        <v>51</v>
      </c>
      <c r="E196" s="84"/>
      <c r="F196" s="84"/>
      <c r="G196" s="85" t="s">
        <v>96</v>
      </c>
      <c r="H196" s="86" t="n">
        <v>122</v>
      </c>
      <c r="I196" s="87" t="n">
        <f aca="false">PRODUCT(I195,N195)</f>
        <v>0</v>
      </c>
      <c r="J196" s="87"/>
      <c r="K196" s="88" t="n">
        <f aca="false">PRODUCT(H196,I196)</f>
        <v>0</v>
      </c>
    </row>
    <row r="197" s="63" customFormat="true" ht="14.25" hidden="false" customHeight="true" outlineLevel="0" collapsed="false">
      <c r="A197" s="96"/>
      <c r="B197" s="90" t="s">
        <v>168</v>
      </c>
      <c r="C197" s="90"/>
      <c r="D197" s="106" t="s">
        <v>102</v>
      </c>
      <c r="E197" s="106"/>
      <c r="F197" s="106"/>
      <c r="G197" s="85" t="s">
        <v>50</v>
      </c>
      <c r="H197" s="86" t="n">
        <v>1</v>
      </c>
      <c r="I197" s="87" t="n">
        <v>0</v>
      </c>
      <c r="J197" s="87" t="n">
        <f aca="false">PRODUCT(H197,I197)</f>
        <v>0</v>
      </c>
      <c r="K197" s="88"/>
      <c r="N197" s="63" t="n">
        <v>0.1</v>
      </c>
    </row>
    <row r="198" s="91" customFormat="true" ht="14.25" hidden="false" customHeight="true" outlineLevel="0" collapsed="false">
      <c r="A198" s="89"/>
      <c r="B198" s="90"/>
      <c r="C198" s="90"/>
      <c r="D198" s="84" t="s">
        <v>51</v>
      </c>
      <c r="E198" s="84"/>
      <c r="F198" s="84"/>
      <c r="G198" s="85" t="s">
        <v>50</v>
      </c>
      <c r="H198" s="86" t="n">
        <v>1</v>
      </c>
      <c r="I198" s="87" t="n">
        <f aca="false">PRODUCT(I197,N197)</f>
        <v>0</v>
      </c>
      <c r="J198" s="87"/>
      <c r="K198" s="88" t="n">
        <f aca="false">PRODUCT(H198,I198)</f>
        <v>0</v>
      </c>
    </row>
    <row r="199" s="63" customFormat="true" ht="57.75" hidden="false" customHeight="true" outlineLevel="0" collapsed="false">
      <c r="A199" s="73"/>
      <c r="B199" s="90" t="s">
        <v>169</v>
      </c>
      <c r="C199" s="90"/>
      <c r="D199" s="106" t="s">
        <v>104</v>
      </c>
      <c r="E199" s="106"/>
      <c r="F199" s="106"/>
      <c r="G199" s="85" t="s">
        <v>105</v>
      </c>
      <c r="H199" s="86" t="n">
        <v>1</v>
      </c>
      <c r="I199" s="87" t="n">
        <v>0</v>
      </c>
      <c r="J199" s="87" t="n">
        <f aca="false">PRODUCT(H199,I199)</f>
        <v>0</v>
      </c>
      <c r="K199" s="88" t="n">
        <v>0</v>
      </c>
      <c r="N199" s="63" t="n">
        <v>0</v>
      </c>
    </row>
    <row r="200" s="63" customFormat="true" ht="14.25" hidden="false" customHeight="false" outlineLevel="0" collapsed="false">
      <c r="A200" s="73"/>
      <c r="B200" s="74" t="s">
        <v>170</v>
      </c>
      <c r="C200" s="74"/>
      <c r="D200" s="95" t="s">
        <v>109</v>
      </c>
      <c r="E200" s="95"/>
      <c r="F200" s="95"/>
      <c r="G200" s="80" t="s">
        <v>110</v>
      </c>
      <c r="H200" s="65" t="n">
        <v>330</v>
      </c>
      <c r="I200" s="77" t="n">
        <v>0</v>
      </c>
      <c r="J200" s="77" t="n">
        <f aca="false">PRODUCT(H200:I200)</f>
        <v>0</v>
      </c>
      <c r="K200" s="78"/>
      <c r="N200" s="63" t="n">
        <v>0.25</v>
      </c>
    </row>
    <row r="201" s="91" customFormat="true" ht="14.25" hidden="false" customHeight="true" outlineLevel="0" collapsed="false">
      <c r="A201" s="89"/>
      <c r="B201" s="90"/>
      <c r="C201" s="90"/>
      <c r="D201" s="84" t="s">
        <v>51</v>
      </c>
      <c r="E201" s="84"/>
      <c r="F201" s="84"/>
      <c r="G201" s="85" t="s">
        <v>110</v>
      </c>
      <c r="H201" s="86" t="n">
        <v>330</v>
      </c>
      <c r="I201" s="87" t="n">
        <f aca="false">PRODUCT(I200,N200)</f>
        <v>0</v>
      </c>
      <c r="J201" s="87"/>
      <c r="K201" s="88" t="n">
        <f aca="false">PRODUCT(H201,I201)</f>
        <v>0</v>
      </c>
    </row>
    <row r="202" s="116" customFormat="true" ht="15.75" hidden="false" customHeight="false" outlineLevel="0" collapsed="false">
      <c r="A202" s="108"/>
      <c r="B202" s="109"/>
      <c r="C202" s="110"/>
      <c r="D202" s="111" t="s">
        <v>171</v>
      </c>
      <c r="E202" s="111"/>
      <c r="F202" s="111"/>
      <c r="G202" s="112"/>
      <c r="H202" s="109"/>
      <c r="I202" s="113"/>
      <c r="J202" s="114" t="n">
        <f aca="false">SUM(J114:J201)</f>
        <v>0</v>
      </c>
      <c r="K202" s="115" t="n">
        <f aca="false">SUM(K114:K201)</f>
        <v>0</v>
      </c>
    </row>
    <row r="203" s="63" customFormat="true" ht="14.25" hidden="false" customHeight="false" outlineLevel="0" collapsed="false">
      <c r="A203" s="73"/>
      <c r="B203" s="92"/>
      <c r="C203" s="74"/>
      <c r="D203" s="83"/>
      <c r="E203" s="83"/>
      <c r="F203" s="83"/>
      <c r="G203" s="80"/>
      <c r="H203" s="65"/>
      <c r="I203" s="77"/>
      <c r="J203" s="77"/>
      <c r="K203" s="78"/>
    </row>
    <row r="204" s="63" customFormat="true" ht="15" hidden="false" customHeight="false" outlineLevel="0" collapsed="false">
      <c r="A204" s="73"/>
      <c r="B204" s="74"/>
      <c r="C204" s="74"/>
      <c r="D204" s="81" t="s">
        <v>172</v>
      </c>
      <c r="E204" s="81"/>
      <c r="F204" s="81"/>
      <c r="G204" s="80"/>
      <c r="H204" s="65"/>
      <c r="I204" s="77"/>
      <c r="J204" s="77"/>
      <c r="K204" s="78"/>
    </row>
    <row r="205" s="63" customFormat="true" ht="14.25" hidden="false" customHeight="true" outlineLevel="0" collapsed="false">
      <c r="A205" s="73"/>
      <c r="B205" s="82" t="s">
        <v>173</v>
      </c>
      <c r="C205" s="74"/>
      <c r="D205" s="97" t="s">
        <v>174</v>
      </c>
      <c r="E205" s="97"/>
      <c r="F205" s="97"/>
      <c r="G205" s="80"/>
      <c r="H205" s="65"/>
      <c r="I205" s="77"/>
      <c r="J205" s="77"/>
      <c r="K205" s="78"/>
    </row>
    <row r="206" s="63" customFormat="true" ht="14.25" hidden="false" customHeight="true" outlineLevel="0" collapsed="false">
      <c r="A206" s="73"/>
      <c r="B206" s="90"/>
      <c r="C206" s="74"/>
      <c r="D206" s="97" t="s">
        <v>175</v>
      </c>
      <c r="E206" s="97"/>
      <c r="F206" s="97"/>
      <c r="G206" s="80" t="s">
        <v>105</v>
      </c>
      <c r="H206" s="65" t="n">
        <v>1</v>
      </c>
      <c r="I206" s="77" t="n">
        <v>0</v>
      </c>
      <c r="J206" s="77" t="n">
        <f aca="false">PRODUCT(H206:I206)</f>
        <v>0</v>
      </c>
      <c r="K206" s="78"/>
      <c r="N206" s="63" t="n">
        <v>0.1</v>
      </c>
    </row>
    <row r="207" s="91" customFormat="true" ht="14.25" hidden="false" customHeight="true" outlineLevel="0" collapsed="false">
      <c r="A207" s="89"/>
      <c r="B207" s="90"/>
      <c r="C207" s="90"/>
      <c r="D207" s="84" t="s">
        <v>51</v>
      </c>
      <c r="E207" s="84"/>
      <c r="F207" s="84"/>
      <c r="G207" s="85" t="s">
        <v>105</v>
      </c>
      <c r="H207" s="86" t="n">
        <v>1</v>
      </c>
      <c r="I207" s="87" t="n">
        <f aca="false">PRODUCT(I206,N206)</f>
        <v>0</v>
      </c>
      <c r="J207" s="87"/>
      <c r="K207" s="88" t="n">
        <f aca="false">PRODUCT(H207,I207)</f>
        <v>0</v>
      </c>
    </row>
    <row r="208" s="63" customFormat="true" ht="15" hidden="false" customHeight="true" outlineLevel="0" collapsed="false">
      <c r="A208" s="73"/>
      <c r="B208" s="92"/>
      <c r="C208" s="74"/>
      <c r="D208" s="97" t="s">
        <v>176</v>
      </c>
      <c r="E208" s="97"/>
      <c r="F208" s="97"/>
      <c r="G208" s="80"/>
      <c r="H208" s="65"/>
      <c r="I208" s="77"/>
      <c r="J208" s="77"/>
      <c r="K208" s="78"/>
    </row>
    <row r="209" s="63" customFormat="true" ht="30" hidden="false" customHeight="true" outlineLevel="0" collapsed="false">
      <c r="A209" s="73"/>
      <c r="B209" s="82"/>
      <c r="C209" s="83"/>
      <c r="D209" s="98" t="s">
        <v>177</v>
      </c>
      <c r="E209" s="98"/>
      <c r="F209" s="98"/>
      <c r="G209" s="80"/>
      <c r="H209" s="65"/>
      <c r="I209" s="77"/>
      <c r="J209" s="77"/>
      <c r="K209" s="78"/>
    </row>
    <row r="210" s="63" customFormat="true" ht="15" hidden="false" customHeight="true" outlineLevel="0" collapsed="false">
      <c r="A210" s="73"/>
      <c r="B210" s="82"/>
      <c r="C210" s="74"/>
      <c r="D210" s="98" t="s">
        <v>178</v>
      </c>
      <c r="E210" s="98"/>
      <c r="F210" s="98"/>
      <c r="G210" s="80"/>
      <c r="H210" s="65"/>
      <c r="I210" s="77"/>
      <c r="J210" s="77"/>
      <c r="K210" s="78"/>
    </row>
    <row r="211" s="63" customFormat="true" ht="28.5" hidden="false" customHeight="true" outlineLevel="0" collapsed="false">
      <c r="A211" s="73"/>
      <c r="B211" s="82"/>
      <c r="C211" s="83"/>
      <c r="D211" s="97" t="s">
        <v>179</v>
      </c>
      <c r="E211" s="97"/>
      <c r="F211" s="97"/>
      <c r="G211" s="80" t="s">
        <v>50</v>
      </c>
      <c r="H211" s="65" t="n">
        <v>1</v>
      </c>
      <c r="I211" s="87" t="n">
        <v>0</v>
      </c>
      <c r="J211" s="77"/>
      <c r="K211" s="78"/>
    </row>
    <row r="212" s="63" customFormat="true" ht="14.25" hidden="false" customHeight="true" outlineLevel="0" collapsed="false">
      <c r="A212" s="73"/>
      <c r="B212" s="82"/>
      <c r="C212" s="83"/>
      <c r="D212" s="97" t="s">
        <v>180</v>
      </c>
      <c r="E212" s="97"/>
      <c r="F212" s="97"/>
      <c r="G212" s="80" t="s">
        <v>50</v>
      </c>
      <c r="H212" s="65" t="n">
        <v>1</v>
      </c>
      <c r="I212" s="87" t="n">
        <v>0</v>
      </c>
      <c r="J212" s="77"/>
      <c r="K212" s="78"/>
    </row>
    <row r="213" s="63" customFormat="true" ht="14.25" hidden="false" customHeight="true" outlineLevel="0" collapsed="false">
      <c r="A213" s="73"/>
      <c r="B213" s="90"/>
      <c r="C213" s="83"/>
      <c r="D213" s="97" t="s">
        <v>181</v>
      </c>
      <c r="E213" s="97"/>
      <c r="F213" s="97"/>
      <c r="G213" s="80" t="s">
        <v>50</v>
      </c>
      <c r="H213" s="65" t="n">
        <v>1</v>
      </c>
      <c r="I213" s="87" t="n">
        <v>0</v>
      </c>
      <c r="J213" s="77"/>
      <c r="K213" s="78"/>
    </row>
    <row r="214" s="63" customFormat="true" ht="14.25" hidden="false" customHeight="false" outlineLevel="0" collapsed="false">
      <c r="A214" s="73"/>
      <c r="B214" s="90"/>
      <c r="C214" s="83"/>
      <c r="D214" s="95" t="s">
        <v>182</v>
      </c>
      <c r="E214" s="95"/>
      <c r="F214" s="95"/>
      <c r="G214" s="80" t="s">
        <v>50</v>
      </c>
      <c r="H214" s="65" t="n">
        <v>1</v>
      </c>
      <c r="I214" s="87" t="n">
        <v>0</v>
      </c>
      <c r="J214" s="77"/>
      <c r="K214" s="78"/>
    </row>
    <row r="215" s="63" customFormat="true" ht="14.25" hidden="false" customHeight="false" outlineLevel="0" collapsed="false">
      <c r="A215" s="73"/>
      <c r="B215" s="90"/>
      <c r="C215" s="83"/>
      <c r="D215" s="95" t="s">
        <v>183</v>
      </c>
      <c r="E215" s="95"/>
      <c r="F215" s="95"/>
      <c r="G215" s="80" t="s">
        <v>50</v>
      </c>
      <c r="H215" s="65" t="n">
        <v>1</v>
      </c>
      <c r="I215" s="87" t="n">
        <v>0</v>
      </c>
      <c r="J215" s="77"/>
      <c r="K215" s="78"/>
    </row>
    <row r="216" s="63" customFormat="true" ht="14.25" hidden="false" customHeight="true" outlineLevel="0" collapsed="false">
      <c r="A216" s="73"/>
      <c r="B216" s="90"/>
      <c r="C216" s="83"/>
      <c r="D216" s="95" t="s">
        <v>184</v>
      </c>
      <c r="E216" s="95"/>
      <c r="F216" s="95"/>
      <c r="G216" s="80" t="s">
        <v>50</v>
      </c>
      <c r="H216" s="65" t="n">
        <v>1</v>
      </c>
      <c r="I216" s="87" t="n">
        <v>0</v>
      </c>
      <c r="J216" s="77"/>
      <c r="K216" s="78"/>
    </row>
    <row r="217" s="63" customFormat="true" ht="14.25" hidden="false" customHeight="true" outlineLevel="0" collapsed="false">
      <c r="A217" s="73"/>
      <c r="B217" s="118"/>
      <c r="C217" s="83"/>
      <c r="D217" s="97" t="s">
        <v>185</v>
      </c>
      <c r="E217" s="97"/>
      <c r="F217" s="97"/>
      <c r="G217" s="80" t="s">
        <v>50</v>
      </c>
      <c r="H217" s="65" t="n">
        <v>1</v>
      </c>
      <c r="I217" s="87" t="n">
        <v>0</v>
      </c>
      <c r="J217" s="77"/>
      <c r="K217" s="78"/>
    </row>
    <row r="218" s="63" customFormat="true" ht="14.25" hidden="false" customHeight="false" outlineLevel="0" collapsed="false">
      <c r="A218" s="73"/>
      <c r="B218" s="90"/>
      <c r="C218" s="83"/>
      <c r="D218" s="95" t="s">
        <v>186</v>
      </c>
      <c r="E218" s="95"/>
      <c r="F218" s="95"/>
      <c r="G218" s="80" t="s">
        <v>50</v>
      </c>
      <c r="H218" s="65" t="n">
        <v>1</v>
      </c>
      <c r="I218" s="87" t="n">
        <v>0</v>
      </c>
      <c r="J218" s="77"/>
      <c r="K218" s="78"/>
    </row>
    <row r="219" s="63" customFormat="true" ht="14.25" hidden="false" customHeight="false" outlineLevel="0" collapsed="false">
      <c r="A219" s="73"/>
      <c r="B219" s="90"/>
      <c r="C219" s="83"/>
      <c r="D219" s="95" t="s">
        <v>187</v>
      </c>
      <c r="E219" s="95"/>
      <c r="F219" s="95"/>
      <c r="G219" s="80" t="s">
        <v>50</v>
      </c>
      <c r="H219" s="65" t="n">
        <v>1</v>
      </c>
      <c r="I219" s="87" t="n">
        <v>0</v>
      </c>
      <c r="J219" s="77"/>
      <c r="K219" s="78"/>
    </row>
    <row r="220" s="63" customFormat="true" ht="14.25" hidden="false" customHeight="true" outlineLevel="0" collapsed="false">
      <c r="A220" s="73"/>
      <c r="B220" s="82"/>
      <c r="C220" s="83"/>
      <c r="D220" s="97" t="s">
        <v>188</v>
      </c>
      <c r="E220" s="97"/>
      <c r="F220" s="97"/>
      <c r="G220" s="80" t="s">
        <v>50</v>
      </c>
      <c r="H220" s="65" t="n">
        <v>1</v>
      </c>
      <c r="I220" s="87" t="n">
        <v>0</v>
      </c>
      <c r="J220" s="77"/>
      <c r="K220" s="78"/>
    </row>
    <row r="221" s="63" customFormat="true" ht="14.25" hidden="false" customHeight="true" outlineLevel="0" collapsed="false">
      <c r="A221" s="73"/>
      <c r="B221" s="82"/>
      <c r="C221" s="83"/>
      <c r="D221" s="97" t="s">
        <v>189</v>
      </c>
      <c r="E221" s="97"/>
      <c r="F221" s="97"/>
      <c r="G221" s="80" t="s">
        <v>50</v>
      </c>
      <c r="H221" s="65" t="n">
        <v>1</v>
      </c>
      <c r="I221" s="87" t="n">
        <v>0</v>
      </c>
      <c r="J221" s="77"/>
      <c r="K221" s="78"/>
    </row>
    <row r="222" s="63" customFormat="true" ht="14.25" hidden="false" customHeight="true" outlineLevel="0" collapsed="false">
      <c r="A222" s="73"/>
      <c r="B222" s="90"/>
      <c r="C222" s="83"/>
      <c r="D222" s="95" t="s">
        <v>190</v>
      </c>
      <c r="E222" s="95"/>
      <c r="F222" s="95"/>
      <c r="G222" s="80" t="s">
        <v>50</v>
      </c>
      <c r="H222" s="65" t="n">
        <v>1</v>
      </c>
      <c r="I222" s="87" t="n">
        <v>0</v>
      </c>
      <c r="J222" s="77"/>
      <c r="K222" s="78"/>
    </row>
    <row r="223" s="63" customFormat="true" ht="14.25" hidden="false" customHeight="false" outlineLevel="0" collapsed="false">
      <c r="A223" s="73"/>
      <c r="B223" s="90"/>
      <c r="C223" s="83"/>
      <c r="D223" s="95" t="s">
        <v>191</v>
      </c>
      <c r="E223" s="95"/>
      <c r="F223" s="95"/>
      <c r="G223" s="80" t="s">
        <v>50</v>
      </c>
      <c r="H223" s="65" t="n">
        <v>2</v>
      </c>
      <c r="I223" s="87" t="n">
        <v>0</v>
      </c>
      <c r="J223" s="77"/>
      <c r="K223" s="78"/>
    </row>
    <row r="224" s="63" customFormat="true" ht="14.25" hidden="false" customHeight="false" outlineLevel="0" collapsed="false">
      <c r="A224" s="73"/>
      <c r="B224" s="90"/>
      <c r="C224" s="83"/>
      <c r="D224" s="95" t="s">
        <v>192</v>
      </c>
      <c r="E224" s="95"/>
      <c r="F224" s="95"/>
      <c r="G224" s="80" t="s">
        <v>50</v>
      </c>
      <c r="H224" s="65" t="n">
        <v>2</v>
      </c>
      <c r="I224" s="87" t="n">
        <v>0</v>
      </c>
      <c r="J224" s="77"/>
      <c r="K224" s="78"/>
    </row>
    <row r="225" s="63" customFormat="true" ht="14.25" hidden="false" customHeight="false" outlineLevel="0" collapsed="false">
      <c r="A225" s="73"/>
      <c r="B225" s="90"/>
      <c r="C225" s="83"/>
      <c r="D225" s="95" t="s">
        <v>193</v>
      </c>
      <c r="E225" s="95"/>
      <c r="F225" s="95"/>
      <c r="G225" s="80" t="s">
        <v>50</v>
      </c>
      <c r="H225" s="65" t="n">
        <v>1</v>
      </c>
      <c r="I225" s="87" t="n">
        <v>0</v>
      </c>
      <c r="J225" s="77"/>
      <c r="K225" s="78"/>
    </row>
    <row r="226" s="63" customFormat="true" ht="14.25" hidden="false" customHeight="false" outlineLevel="0" collapsed="false">
      <c r="A226" s="73"/>
      <c r="B226" s="90"/>
      <c r="C226" s="83"/>
      <c r="D226" s="95" t="s">
        <v>194</v>
      </c>
      <c r="E226" s="95"/>
      <c r="F226" s="95"/>
      <c r="G226" s="80" t="s">
        <v>50</v>
      </c>
      <c r="H226" s="65" t="n">
        <v>1</v>
      </c>
      <c r="I226" s="87" t="n">
        <v>0</v>
      </c>
      <c r="J226" s="77"/>
      <c r="K226" s="78"/>
    </row>
    <row r="227" s="63" customFormat="true" ht="14.25" hidden="false" customHeight="true" outlineLevel="0" collapsed="false">
      <c r="A227" s="73"/>
      <c r="B227" s="82"/>
      <c r="C227" s="83"/>
      <c r="D227" s="95" t="s">
        <v>195</v>
      </c>
      <c r="E227" s="95"/>
      <c r="F227" s="95"/>
      <c r="G227" s="80" t="s">
        <v>50</v>
      </c>
      <c r="H227" s="65" t="n">
        <v>2</v>
      </c>
      <c r="I227" s="87" t="n">
        <v>0</v>
      </c>
      <c r="J227" s="77"/>
      <c r="K227" s="78"/>
    </row>
    <row r="228" s="63" customFormat="true" ht="14.25" hidden="false" customHeight="true" outlineLevel="0" collapsed="false">
      <c r="A228" s="73"/>
      <c r="B228" s="82"/>
      <c r="C228" s="83"/>
      <c r="D228" s="95" t="s">
        <v>196</v>
      </c>
      <c r="E228" s="95"/>
      <c r="F228" s="95"/>
      <c r="G228" s="80" t="s">
        <v>50</v>
      </c>
      <c r="H228" s="65" t="n">
        <v>2</v>
      </c>
      <c r="I228" s="87" t="n">
        <v>0</v>
      </c>
      <c r="J228" s="77"/>
      <c r="K228" s="78"/>
    </row>
    <row r="229" s="63" customFormat="true" ht="14.25" hidden="false" customHeight="true" outlineLevel="0" collapsed="false">
      <c r="A229" s="73"/>
      <c r="B229" s="82"/>
      <c r="C229" s="83"/>
      <c r="D229" s="95" t="s">
        <v>197</v>
      </c>
      <c r="E229" s="95"/>
      <c r="F229" s="95"/>
      <c r="G229" s="80" t="s">
        <v>50</v>
      </c>
      <c r="H229" s="65" t="n">
        <v>1</v>
      </c>
      <c r="I229" s="87" t="n">
        <v>0</v>
      </c>
      <c r="J229" s="77"/>
      <c r="K229" s="78"/>
    </row>
    <row r="230" s="63" customFormat="true" ht="14.25" hidden="false" customHeight="true" outlineLevel="0" collapsed="false">
      <c r="A230" s="73"/>
      <c r="B230" s="82"/>
      <c r="C230" s="83"/>
      <c r="D230" s="95" t="s">
        <v>198</v>
      </c>
      <c r="E230" s="95"/>
      <c r="F230" s="95"/>
      <c r="G230" s="80" t="s">
        <v>50</v>
      </c>
      <c r="H230" s="65" t="n">
        <v>1</v>
      </c>
      <c r="I230" s="87" t="n">
        <v>0</v>
      </c>
      <c r="J230" s="77"/>
      <c r="K230" s="78"/>
    </row>
    <row r="231" s="63" customFormat="true" ht="14.25" hidden="false" customHeight="false" outlineLevel="0" collapsed="false">
      <c r="A231" s="73"/>
      <c r="B231" s="90"/>
      <c r="C231" s="83"/>
      <c r="D231" s="119" t="s">
        <v>199</v>
      </c>
      <c r="E231" s="119"/>
      <c r="F231" s="119"/>
      <c r="G231" s="80"/>
      <c r="H231" s="65"/>
      <c r="I231" s="87" t="n">
        <v>0</v>
      </c>
      <c r="J231" s="77"/>
      <c r="K231" s="78"/>
    </row>
    <row r="232" s="63" customFormat="true" ht="14.25" hidden="false" customHeight="true" outlineLevel="0" collapsed="false">
      <c r="A232" s="73"/>
      <c r="B232" s="90"/>
      <c r="C232" s="83"/>
      <c r="D232" s="97" t="s">
        <v>200</v>
      </c>
      <c r="E232" s="97"/>
      <c r="F232" s="97"/>
      <c r="G232" s="80" t="s">
        <v>50</v>
      </c>
      <c r="H232" s="65" t="n">
        <v>1</v>
      </c>
      <c r="I232" s="87" t="n">
        <v>0</v>
      </c>
      <c r="J232" s="77"/>
      <c r="K232" s="78"/>
    </row>
    <row r="233" s="63" customFormat="true" ht="14.25" hidden="false" customHeight="false" outlineLevel="0" collapsed="false">
      <c r="A233" s="73"/>
      <c r="B233" s="118"/>
      <c r="C233" s="83"/>
      <c r="D233" s="95" t="s">
        <v>201</v>
      </c>
      <c r="E233" s="95"/>
      <c r="F233" s="95"/>
      <c r="G233" s="80" t="s">
        <v>50</v>
      </c>
      <c r="H233" s="65" t="n">
        <v>1</v>
      </c>
      <c r="I233" s="87" t="n">
        <v>0</v>
      </c>
      <c r="J233" s="77"/>
      <c r="K233" s="78"/>
    </row>
    <row r="234" s="63" customFormat="true" ht="14.25" hidden="false" customHeight="false" outlineLevel="0" collapsed="false">
      <c r="A234" s="73"/>
      <c r="B234" s="90"/>
      <c r="C234" s="83"/>
      <c r="D234" s="95" t="s">
        <v>202</v>
      </c>
      <c r="E234" s="95"/>
      <c r="F234" s="95"/>
      <c r="G234" s="80" t="s">
        <v>50</v>
      </c>
      <c r="H234" s="65" t="n">
        <v>1</v>
      </c>
      <c r="I234" s="87" t="n">
        <v>0</v>
      </c>
      <c r="J234" s="77"/>
      <c r="K234" s="78"/>
    </row>
    <row r="235" s="63" customFormat="true" ht="14.25" hidden="false" customHeight="true" outlineLevel="0" collapsed="false">
      <c r="A235" s="73"/>
      <c r="B235" s="82"/>
      <c r="C235" s="83"/>
      <c r="D235" s="95" t="s">
        <v>203</v>
      </c>
      <c r="E235" s="95"/>
      <c r="F235" s="95"/>
      <c r="G235" s="80" t="s">
        <v>50</v>
      </c>
      <c r="H235" s="65" t="n">
        <v>3</v>
      </c>
      <c r="I235" s="87" t="n">
        <v>0</v>
      </c>
      <c r="J235" s="77"/>
      <c r="K235" s="78"/>
    </row>
    <row r="236" s="63" customFormat="true" ht="14.25" hidden="false" customHeight="false" outlineLevel="0" collapsed="false">
      <c r="A236" s="73"/>
      <c r="B236" s="90"/>
      <c r="C236" s="83"/>
      <c r="D236" s="95" t="s">
        <v>204</v>
      </c>
      <c r="E236" s="95"/>
      <c r="F236" s="95"/>
      <c r="G236" s="80" t="s">
        <v>50</v>
      </c>
      <c r="H236" s="65" t="n">
        <v>1</v>
      </c>
      <c r="I236" s="87" t="n">
        <v>0</v>
      </c>
      <c r="J236" s="77"/>
      <c r="K236" s="78"/>
    </row>
    <row r="237" s="63" customFormat="true" ht="14.25" hidden="false" customHeight="false" outlineLevel="0" collapsed="false">
      <c r="A237" s="73"/>
      <c r="B237" s="90"/>
      <c r="C237" s="83"/>
      <c r="D237" s="95" t="s">
        <v>205</v>
      </c>
      <c r="E237" s="95"/>
      <c r="F237" s="95"/>
      <c r="G237" s="80" t="s">
        <v>50</v>
      </c>
      <c r="H237" s="65" t="n">
        <v>1</v>
      </c>
      <c r="I237" s="87" t="n">
        <v>0</v>
      </c>
      <c r="J237" s="77"/>
      <c r="K237" s="78"/>
    </row>
    <row r="238" s="63" customFormat="true" ht="14.25" hidden="false" customHeight="false" outlineLevel="0" collapsed="false">
      <c r="A238" s="73"/>
      <c r="B238" s="90"/>
      <c r="C238" s="83"/>
      <c r="D238" s="95" t="s">
        <v>206</v>
      </c>
      <c r="E238" s="95"/>
      <c r="F238" s="95"/>
      <c r="G238" s="80" t="s">
        <v>50</v>
      </c>
      <c r="H238" s="65" t="n">
        <v>1</v>
      </c>
      <c r="I238" s="87" t="n">
        <v>0</v>
      </c>
      <c r="J238" s="77"/>
      <c r="K238" s="78"/>
    </row>
    <row r="239" s="63" customFormat="true" ht="14.25" hidden="false" customHeight="true" outlineLevel="0" collapsed="false">
      <c r="A239" s="73"/>
      <c r="B239" s="90"/>
      <c r="C239" s="83"/>
      <c r="D239" s="97" t="s">
        <v>207</v>
      </c>
      <c r="E239" s="97"/>
      <c r="F239" s="97"/>
      <c r="G239" s="80" t="s">
        <v>50</v>
      </c>
      <c r="H239" s="65" t="n">
        <v>1</v>
      </c>
      <c r="I239" s="87" t="n">
        <v>0</v>
      </c>
      <c r="J239" s="77"/>
      <c r="K239" s="78"/>
    </row>
    <row r="240" s="63" customFormat="true" ht="14.25" hidden="false" customHeight="false" outlineLevel="0" collapsed="false">
      <c r="A240" s="73"/>
      <c r="B240" s="90"/>
      <c r="C240" s="83"/>
      <c r="D240" s="95" t="s">
        <v>208</v>
      </c>
      <c r="E240" s="95"/>
      <c r="F240" s="95"/>
      <c r="G240" s="80" t="s">
        <v>50</v>
      </c>
      <c r="H240" s="65" t="n">
        <v>1</v>
      </c>
      <c r="I240" s="87" t="n">
        <v>0</v>
      </c>
      <c r="J240" s="77"/>
      <c r="K240" s="78"/>
    </row>
    <row r="241" s="63" customFormat="true" ht="14.25" hidden="false" customHeight="true" outlineLevel="0" collapsed="false">
      <c r="A241" s="73"/>
      <c r="B241" s="90"/>
      <c r="C241" s="83"/>
      <c r="D241" s="97" t="s">
        <v>209</v>
      </c>
      <c r="E241" s="97"/>
      <c r="F241" s="97"/>
      <c r="G241" s="80" t="s">
        <v>50</v>
      </c>
      <c r="H241" s="65" t="n">
        <v>1</v>
      </c>
      <c r="I241" s="87" t="n">
        <v>0</v>
      </c>
      <c r="J241" s="77"/>
      <c r="K241" s="78"/>
    </row>
    <row r="242" s="63" customFormat="true" ht="14.25" hidden="false" customHeight="false" outlineLevel="0" collapsed="false">
      <c r="A242" s="73"/>
      <c r="B242" s="90"/>
      <c r="C242" s="83"/>
      <c r="D242" s="95" t="s">
        <v>210</v>
      </c>
      <c r="E242" s="95"/>
      <c r="F242" s="95"/>
      <c r="G242" s="80" t="s">
        <v>50</v>
      </c>
      <c r="H242" s="65" t="n">
        <v>1</v>
      </c>
      <c r="I242" s="87" t="n">
        <v>0</v>
      </c>
      <c r="J242" s="77"/>
      <c r="K242" s="78"/>
    </row>
    <row r="243" s="63" customFormat="true" ht="14.25" hidden="false" customHeight="true" outlineLevel="0" collapsed="false">
      <c r="A243" s="73"/>
      <c r="B243" s="90"/>
      <c r="C243" s="83"/>
      <c r="D243" s="97" t="s">
        <v>211</v>
      </c>
      <c r="E243" s="97"/>
      <c r="F243" s="97"/>
      <c r="G243" s="80" t="s">
        <v>50</v>
      </c>
      <c r="H243" s="65" t="n">
        <v>1</v>
      </c>
      <c r="I243" s="87" t="n">
        <v>0</v>
      </c>
      <c r="J243" s="77"/>
      <c r="K243" s="78"/>
    </row>
    <row r="244" s="63" customFormat="true" ht="14.25" hidden="false" customHeight="false" outlineLevel="0" collapsed="false">
      <c r="A244" s="73"/>
      <c r="B244" s="90"/>
      <c r="C244" s="83"/>
      <c r="D244" s="95" t="s">
        <v>212</v>
      </c>
      <c r="E244" s="95"/>
      <c r="F244" s="95"/>
      <c r="G244" s="80" t="s">
        <v>50</v>
      </c>
      <c r="H244" s="65" t="n">
        <v>1</v>
      </c>
      <c r="I244" s="87" t="n">
        <v>0</v>
      </c>
      <c r="J244" s="77"/>
      <c r="K244" s="78"/>
    </row>
    <row r="245" s="63" customFormat="true" ht="14.25" hidden="false" customHeight="true" outlineLevel="0" collapsed="false">
      <c r="A245" s="73"/>
      <c r="B245" s="82"/>
      <c r="C245" s="83"/>
      <c r="D245" s="95" t="s">
        <v>213</v>
      </c>
      <c r="E245" s="95"/>
      <c r="F245" s="95"/>
      <c r="G245" s="80" t="s">
        <v>50</v>
      </c>
      <c r="H245" s="65" t="n">
        <v>1</v>
      </c>
      <c r="I245" s="87" t="n">
        <v>0</v>
      </c>
      <c r="J245" s="77"/>
      <c r="K245" s="78"/>
    </row>
    <row r="246" s="63" customFormat="true" ht="14.25" hidden="false" customHeight="false" outlineLevel="0" collapsed="false">
      <c r="A246" s="73"/>
      <c r="B246" s="90"/>
      <c r="C246" s="83"/>
      <c r="D246" s="95" t="s">
        <v>214</v>
      </c>
      <c r="E246" s="95"/>
      <c r="F246" s="95"/>
      <c r="G246" s="80" t="s">
        <v>50</v>
      </c>
      <c r="H246" s="65" t="n">
        <v>1</v>
      </c>
      <c r="I246" s="87" t="n">
        <v>0</v>
      </c>
      <c r="J246" s="77"/>
      <c r="K246" s="78"/>
    </row>
    <row r="247" s="63" customFormat="true" ht="14.25" hidden="false" customHeight="false" outlineLevel="0" collapsed="false">
      <c r="A247" s="73"/>
      <c r="B247" s="90"/>
      <c r="C247" s="83"/>
      <c r="D247" s="95" t="s">
        <v>215</v>
      </c>
      <c r="E247" s="95"/>
      <c r="F247" s="95"/>
      <c r="G247" s="80" t="s">
        <v>50</v>
      </c>
      <c r="H247" s="65" t="n">
        <v>1</v>
      </c>
      <c r="I247" s="87" t="n">
        <v>0</v>
      </c>
      <c r="J247" s="77"/>
      <c r="K247" s="78"/>
    </row>
    <row r="248" s="63" customFormat="true" ht="14.25" hidden="false" customHeight="false" outlineLevel="0" collapsed="false">
      <c r="A248" s="73"/>
      <c r="B248" s="90"/>
      <c r="C248" s="83"/>
      <c r="D248" s="95" t="s">
        <v>216</v>
      </c>
      <c r="E248" s="95"/>
      <c r="F248" s="95"/>
      <c r="G248" s="80" t="s">
        <v>50</v>
      </c>
      <c r="H248" s="65" t="n">
        <v>1</v>
      </c>
      <c r="I248" s="87" t="n">
        <v>0</v>
      </c>
      <c r="J248" s="77"/>
      <c r="K248" s="78"/>
    </row>
    <row r="249" s="63" customFormat="true" ht="14.25" hidden="false" customHeight="false" outlineLevel="0" collapsed="false">
      <c r="A249" s="73"/>
      <c r="B249" s="74"/>
      <c r="C249" s="83"/>
      <c r="D249" s="95"/>
      <c r="E249" s="95"/>
      <c r="F249" s="95"/>
      <c r="G249" s="80"/>
      <c r="H249" s="65"/>
      <c r="I249" s="77"/>
      <c r="J249" s="77"/>
      <c r="K249" s="78"/>
      <c r="N249" s="63" t="n">
        <v>0.1</v>
      </c>
    </row>
    <row r="250" s="63" customFormat="true" ht="14.25" hidden="false" customHeight="true" outlineLevel="0" collapsed="false">
      <c r="A250" s="73"/>
      <c r="B250" s="82" t="s">
        <v>217</v>
      </c>
      <c r="C250" s="74"/>
      <c r="D250" s="97" t="s">
        <v>218</v>
      </c>
      <c r="E250" s="97"/>
      <c r="F250" s="97"/>
      <c r="G250" s="80" t="s">
        <v>50</v>
      </c>
      <c r="H250" s="65" t="n">
        <v>2</v>
      </c>
      <c r="I250" s="77" t="n">
        <v>0</v>
      </c>
      <c r="J250" s="77" t="n">
        <f aca="false">PRODUCT(H250,I250)</f>
        <v>0</v>
      </c>
      <c r="K250" s="78"/>
      <c r="N250" s="63" t="n">
        <v>0.05</v>
      </c>
    </row>
    <row r="251" s="91" customFormat="true" ht="14.25" hidden="false" customHeight="true" outlineLevel="0" collapsed="false">
      <c r="A251" s="89"/>
      <c r="B251" s="90"/>
      <c r="C251" s="90"/>
      <c r="D251" s="84" t="s">
        <v>51</v>
      </c>
      <c r="E251" s="84"/>
      <c r="F251" s="84"/>
      <c r="G251" s="85" t="s">
        <v>50</v>
      </c>
      <c r="H251" s="86" t="n">
        <v>2</v>
      </c>
      <c r="I251" s="87" t="n">
        <f aca="false">PRODUCT(I250,N250)</f>
        <v>0</v>
      </c>
      <c r="J251" s="87"/>
      <c r="K251" s="88" t="n">
        <f aca="false">PRODUCT(H251,I251)</f>
        <v>0</v>
      </c>
    </row>
    <row r="252" s="63" customFormat="true" ht="27" hidden="false" customHeight="true" outlineLevel="0" collapsed="false">
      <c r="A252" s="73"/>
      <c r="B252" s="90"/>
      <c r="C252" s="83"/>
      <c r="D252" s="98" t="s">
        <v>219</v>
      </c>
      <c r="E252" s="98"/>
      <c r="F252" s="98"/>
      <c r="G252" s="80"/>
      <c r="H252" s="65"/>
      <c r="I252" s="77"/>
      <c r="J252" s="77"/>
      <c r="K252" s="78"/>
      <c r="N252" s="63" t="n">
        <v>0.1</v>
      </c>
    </row>
    <row r="253" s="63" customFormat="true" ht="14.25" hidden="false" customHeight="true" outlineLevel="0" collapsed="false">
      <c r="A253" s="73"/>
      <c r="B253" s="90"/>
      <c r="C253" s="83"/>
      <c r="D253" s="117" t="s">
        <v>220</v>
      </c>
      <c r="E253" s="117"/>
      <c r="F253" s="117"/>
      <c r="G253" s="80" t="s">
        <v>50</v>
      </c>
      <c r="H253" s="65" t="n">
        <v>2</v>
      </c>
      <c r="I253" s="77" t="n">
        <v>0</v>
      </c>
      <c r="J253" s="77" t="n">
        <f aca="false">PRODUCT(H253,I253)</f>
        <v>0</v>
      </c>
      <c r="K253" s="78"/>
      <c r="N253" s="63" t="n">
        <v>0.1</v>
      </c>
    </row>
    <row r="254" s="91" customFormat="true" ht="14.25" hidden="false" customHeight="true" outlineLevel="0" collapsed="false">
      <c r="A254" s="89"/>
      <c r="B254" s="90"/>
      <c r="C254" s="90"/>
      <c r="D254" s="84" t="s">
        <v>51</v>
      </c>
      <c r="E254" s="84"/>
      <c r="F254" s="84"/>
      <c r="G254" s="85" t="s">
        <v>50</v>
      </c>
      <c r="H254" s="86" t="n">
        <v>2</v>
      </c>
      <c r="I254" s="87" t="n">
        <f aca="false">PRODUCT(I253,N253)</f>
        <v>0</v>
      </c>
      <c r="J254" s="87"/>
      <c r="K254" s="88" t="n">
        <f aca="false">PRODUCT(H254,I254)</f>
        <v>0</v>
      </c>
    </row>
    <row r="255" s="63" customFormat="true" ht="14.25" hidden="false" customHeight="false" outlineLevel="0" collapsed="false">
      <c r="A255" s="73"/>
      <c r="B255" s="74"/>
      <c r="C255" s="83"/>
      <c r="D255" s="95"/>
      <c r="E255" s="95"/>
      <c r="F255" s="95"/>
      <c r="G255" s="80"/>
      <c r="H255" s="65"/>
      <c r="I255" s="77"/>
      <c r="J255" s="77"/>
      <c r="K255" s="78"/>
      <c r="N255" s="63" t="n">
        <v>0.1</v>
      </c>
    </row>
    <row r="256" s="63" customFormat="true" ht="14.25" hidden="false" customHeight="true" outlineLevel="0" collapsed="false">
      <c r="A256" s="73"/>
      <c r="B256" s="74" t="s">
        <v>221</v>
      </c>
      <c r="C256" s="83"/>
      <c r="D256" s="94" t="s">
        <v>222</v>
      </c>
      <c r="E256" s="94"/>
      <c r="F256" s="94"/>
      <c r="G256" s="80" t="s">
        <v>67</v>
      </c>
      <c r="H256" s="80" t="n">
        <v>15</v>
      </c>
      <c r="I256" s="87" t="n">
        <v>0</v>
      </c>
      <c r="J256" s="87" t="n">
        <f aca="false">PRODUCT(H256,I256)</f>
        <v>0</v>
      </c>
      <c r="K256" s="88" t="n">
        <v>0</v>
      </c>
      <c r="N256" s="63" t="n">
        <v>0</v>
      </c>
    </row>
    <row r="257" s="63" customFormat="true" ht="228.75" hidden="false" customHeight="true" outlineLevel="0" collapsed="false">
      <c r="A257" s="73"/>
      <c r="B257" s="74"/>
      <c r="C257" s="83"/>
      <c r="D257" s="99" t="s">
        <v>223</v>
      </c>
      <c r="E257" s="99"/>
      <c r="F257" s="99"/>
      <c r="G257" s="80"/>
      <c r="H257" s="65"/>
      <c r="I257" s="87"/>
      <c r="J257" s="87"/>
      <c r="K257" s="88"/>
      <c r="N257" s="63" t="n">
        <v>0.1</v>
      </c>
    </row>
    <row r="258" s="63" customFormat="true" ht="14.25" hidden="false" customHeight="true" outlineLevel="0" collapsed="false">
      <c r="A258" s="73"/>
      <c r="B258" s="74" t="s">
        <v>224</v>
      </c>
      <c r="C258" s="83"/>
      <c r="D258" s="94" t="s">
        <v>225</v>
      </c>
      <c r="E258" s="94"/>
      <c r="F258" s="94"/>
      <c r="G258" s="80" t="s">
        <v>67</v>
      </c>
      <c r="H258" s="80" t="n">
        <v>23</v>
      </c>
      <c r="I258" s="87" t="n">
        <v>0</v>
      </c>
      <c r="J258" s="87" t="n">
        <f aca="false">PRODUCT(H258,I258)</f>
        <v>0</v>
      </c>
      <c r="K258" s="88" t="n">
        <v>0</v>
      </c>
      <c r="N258" s="63" t="n">
        <v>0</v>
      </c>
    </row>
    <row r="259" s="63" customFormat="true" ht="228.75" hidden="false" customHeight="true" outlineLevel="0" collapsed="false">
      <c r="A259" s="73"/>
      <c r="B259" s="74"/>
      <c r="C259" s="83"/>
      <c r="D259" s="99" t="s">
        <v>226</v>
      </c>
      <c r="E259" s="99"/>
      <c r="F259" s="99"/>
      <c r="G259" s="80"/>
      <c r="H259" s="65"/>
      <c r="I259" s="87"/>
      <c r="J259" s="87"/>
      <c r="K259" s="88"/>
      <c r="N259" s="63" t="n">
        <v>0.1</v>
      </c>
    </row>
    <row r="260" s="63" customFormat="true" ht="14.25" hidden="false" customHeight="false" outlineLevel="0" collapsed="false">
      <c r="A260" s="73"/>
      <c r="B260" s="74" t="s">
        <v>224</v>
      </c>
      <c r="C260" s="83"/>
      <c r="D260" s="95" t="s">
        <v>227</v>
      </c>
      <c r="E260" s="95"/>
      <c r="F260" s="95"/>
      <c r="G260" s="80" t="s">
        <v>50</v>
      </c>
      <c r="H260" s="65" t="n">
        <v>3</v>
      </c>
      <c r="I260" s="77" t="n">
        <v>0</v>
      </c>
      <c r="J260" s="77" t="n">
        <f aca="false">PRODUCT(H260:I260)</f>
        <v>0</v>
      </c>
      <c r="K260" s="78"/>
      <c r="N260" s="63" t="n">
        <v>0.1</v>
      </c>
    </row>
    <row r="261" s="91" customFormat="true" ht="14.25" hidden="false" customHeight="true" outlineLevel="0" collapsed="false">
      <c r="A261" s="89"/>
      <c r="B261" s="90"/>
      <c r="C261" s="90"/>
      <c r="D261" s="84" t="s">
        <v>51</v>
      </c>
      <c r="E261" s="84"/>
      <c r="F261" s="84"/>
      <c r="G261" s="85" t="s">
        <v>50</v>
      </c>
      <c r="H261" s="86" t="n">
        <v>3</v>
      </c>
      <c r="I261" s="87" t="n">
        <f aca="false">PRODUCT(I260,N260)</f>
        <v>0</v>
      </c>
      <c r="J261" s="87"/>
      <c r="K261" s="88" t="n">
        <f aca="false">PRODUCT(H261,I261)</f>
        <v>0</v>
      </c>
    </row>
    <row r="262" s="63" customFormat="true" ht="14.25" hidden="false" customHeight="false" outlineLevel="0" collapsed="false">
      <c r="A262" s="73"/>
      <c r="B262" s="100" t="s">
        <v>228</v>
      </c>
      <c r="C262" s="83"/>
      <c r="D262" s="95" t="s">
        <v>229</v>
      </c>
      <c r="E262" s="95"/>
      <c r="F262" s="95"/>
      <c r="G262" s="80" t="s">
        <v>50</v>
      </c>
      <c r="H262" s="65" t="n">
        <v>4</v>
      </c>
      <c r="I262" s="77" t="n">
        <v>0</v>
      </c>
      <c r="J262" s="77" t="n">
        <f aca="false">PRODUCT(H262:I262)</f>
        <v>0</v>
      </c>
      <c r="K262" s="78"/>
      <c r="N262" s="63" t="n">
        <v>0.1</v>
      </c>
    </row>
    <row r="263" s="91" customFormat="true" ht="14.25" hidden="false" customHeight="true" outlineLevel="0" collapsed="false">
      <c r="A263" s="89"/>
      <c r="B263" s="90"/>
      <c r="C263" s="90"/>
      <c r="D263" s="84" t="s">
        <v>51</v>
      </c>
      <c r="E263" s="84"/>
      <c r="F263" s="84"/>
      <c r="G263" s="85" t="s">
        <v>50</v>
      </c>
      <c r="H263" s="86" t="n">
        <v>4</v>
      </c>
      <c r="I263" s="87" t="n">
        <f aca="false">PRODUCT(I262,N262)</f>
        <v>0</v>
      </c>
      <c r="J263" s="87"/>
      <c r="K263" s="88" t="n">
        <f aca="false">PRODUCT(H263,I263)</f>
        <v>0</v>
      </c>
    </row>
    <row r="264" s="63" customFormat="true" ht="14.25" hidden="false" customHeight="false" outlineLevel="0" collapsed="false">
      <c r="A264" s="73"/>
      <c r="B264" s="100" t="s">
        <v>230</v>
      </c>
      <c r="C264" s="83"/>
      <c r="D264" s="95" t="s">
        <v>231</v>
      </c>
      <c r="E264" s="95"/>
      <c r="F264" s="95"/>
      <c r="G264" s="80" t="s">
        <v>50</v>
      </c>
      <c r="H264" s="65" t="n">
        <v>3</v>
      </c>
      <c r="I264" s="77" t="n">
        <v>0</v>
      </c>
      <c r="J264" s="77" t="n">
        <f aca="false">PRODUCT(H264:I264)</f>
        <v>0</v>
      </c>
      <c r="K264" s="78"/>
      <c r="N264" s="63" t="n">
        <v>0.1</v>
      </c>
    </row>
    <row r="265" s="91" customFormat="true" ht="14.25" hidden="false" customHeight="true" outlineLevel="0" collapsed="false">
      <c r="A265" s="89"/>
      <c r="B265" s="90"/>
      <c r="C265" s="90"/>
      <c r="D265" s="84" t="s">
        <v>51</v>
      </c>
      <c r="E265" s="84"/>
      <c r="F265" s="84"/>
      <c r="G265" s="85" t="s">
        <v>50</v>
      </c>
      <c r="H265" s="86" t="n">
        <v>3</v>
      </c>
      <c r="I265" s="87" t="n">
        <f aca="false">PRODUCT(I264,N264)</f>
        <v>0</v>
      </c>
      <c r="J265" s="87"/>
      <c r="K265" s="88" t="n">
        <f aca="false">PRODUCT(H265,I265)</f>
        <v>0</v>
      </c>
    </row>
    <row r="266" s="63" customFormat="true" ht="14.25" hidden="false" customHeight="false" outlineLevel="0" collapsed="false">
      <c r="A266" s="73"/>
      <c r="B266" s="100" t="s">
        <v>232</v>
      </c>
      <c r="C266" s="83"/>
      <c r="D266" s="95" t="s">
        <v>233</v>
      </c>
      <c r="E266" s="95"/>
      <c r="F266" s="95"/>
      <c r="G266" s="80" t="s">
        <v>50</v>
      </c>
      <c r="H266" s="65" t="n">
        <v>5</v>
      </c>
      <c r="I266" s="77" t="n">
        <v>0</v>
      </c>
      <c r="J266" s="77" t="n">
        <f aca="false">PRODUCT(H266:I266)</f>
        <v>0</v>
      </c>
      <c r="K266" s="78"/>
      <c r="N266" s="63" t="n">
        <v>0.1</v>
      </c>
    </row>
    <row r="267" s="91" customFormat="true" ht="14.25" hidden="false" customHeight="true" outlineLevel="0" collapsed="false">
      <c r="A267" s="89"/>
      <c r="B267" s="90"/>
      <c r="C267" s="90"/>
      <c r="D267" s="84" t="s">
        <v>51</v>
      </c>
      <c r="E267" s="84"/>
      <c r="F267" s="84"/>
      <c r="G267" s="85" t="s">
        <v>50</v>
      </c>
      <c r="H267" s="86" t="n">
        <v>5</v>
      </c>
      <c r="I267" s="87" t="n">
        <f aca="false">PRODUCT(I266,N266)</f>
        <v>0</v>
      </c>
      <c r="J267" s="87"/>
      <c r="K267" s="88" t="n">
        <f aca="false">PRODUCT(H267,I267)</f>
        <v>0</v>
      </c>
    </row>
    <row r="268" s="63" customFormat="true" ht="14.25" hidden="false" customHeight="true" outlineLevel="0" collapsed="false">
      <c r="A268" s="73"/>
      <c r="B268" s="74" t="s">
        <v>234</v>
      </c>
      <c r="C268" s="83"/>
      <c r="D268" s="94" t="s">
        <v>235</v>
      </c>
      <c r="E268" s="94"/>
      <c r="F268" s="94"/>
      <c r="G268" s="80" t="s">
        <v>50</v>
      </c>
      <c r="H268" s="80" t="n">
        <v>1</v>
      </c>
      <c r="I268" s="87" t="n">
        <v>0</v>
      </c>
      <c r="J268" s="87" t="n">
        <f aca="false">PRODUCT(H268,I268)</f>
        <v>0</v>
      </c>
      <c r="K268" s="88"/>
      <c r="N268" s="63" t="n">
        <v>0.1</v>
      </c>
    </row>
    <row r="269" s="91" customFormat="true" ht="14.25" hidden="false" customHeight="true" outlineLevel="0" collapsed="false">
      <c r="A269" s="89"/>
      <c r="B269" s="90"/>
      <c r="C269" s="90"/>
      <c r="D269" s="84" t="s">
        <v>51</v>
      </c>
      <c r="E269" s="84"/>
      <c r="F269" s="84"/>
      <c r="G269" s="85" t="s">
        <v>50</v>
      </c>
      <c r="H269" s="86" t="n">
        <v>1</v>
      </c>
      <c r="I269" s="87" t="n">
        <f aca="false">PRODUCT(I268,N268)</f>
        <v>0</v>
      </c>
      <c r="J269" s="87"/>
      <c r="K269" s="88" t="n">
        <f aca="false">PRODUCT(H269,I269)</f>
        <v>0</v>
      </c>
    </row>
    <row r="270" s="63" customFormat="true" ht="14.25" hidden="false" customHeight="true" outlineLevel="0" collapsed="false">
      <c r="A270" s="73"/>
      <c r="B270" s="74" t="s">
        <v>236</v>
      </c>
      <c r="C270" s="83"/>
      <c r="D270" s="94" t="s">
        <v>237</v>
      </c>
      <c r="E270" s="94"/>
      <c r="F270" s="94"/>
      <c r="G270" s="80" t="s">
        <v>50</v>
      </c>
      <c r="H270" s="80" t="n">
        <v>5</v>
      </c>
      <c r="I270" s="87" t="n">
        <v>0</v>
      </c>
      <c r="J270" s="87" t="n">
        <f aca="false">PRODUCT(H270,I270)</f>
        <v>0</v>
      </c>
      <c r="K270" s="88"/>
      <c r="N270" s="63" t="n">
        <v>0.1</v>
      </c>
    </row>
    <row r="271" s="91" customFormat="true" ht="14.25" hidden="false" customHeight="true" outlineLevel="0" collapsed="false">
      <c r="A271" s="89"/>
      <c r="B271" s="90"/>
      <c r="C271" s="90"/>
      <c r="D271" s="84" t="s">
        <v>51</v>
      </c>
      <c r="E271" s="84"/>
      <c r="F271" s="84"/>
      <c r="G271" s="85" t="s">
        <v>50</v>
      </c>
      <c r="H271" s="86" t="n">
        <v>5</v>
      </c>
      <c r="I271" s="87" t="n">
        <f aca="false">PRODUCT(I270,N270)</f>
        <v>0</v>
      </c>
      <c r="J271" s="87"/>
      <c r="K271" s="88" t="n">
        <f aca="false">PRODUCT(H271,I271)</f>
        <v>0</v>
      </c>
    </row>
    <row r="272" s="63" customFormat="true" ht="14.25" hidden="false" customHeight="true" outlineLevel="0" collapsed="false">
      <c r="A272" s="73"/>
      <c r="B272" s="74" t="s">
        <v>238</v>
      </c>
      <c r="C272" s="83"/>
      <c r="D272" s="94" t="s">
        <v>239</v>
      </c>
      <c r="E272" s="94"/>
      <c r="F272" s="94"/>
      <c r="G272" s="80" t="s">
        <v>50</v>
      </c>
      <c r="H272" s="80" t="n">
        <v>1</v>
      </c>
      <c r="I272" s="87" t="n">
        <v>0</v>
      </c>
      <c r="J272" s="87" t="n">
        <f aca="false">PRODUCT(H272,I272)</f>
        <v>0</v>
      </c>
      <c r="K272" s="88"/>
      <c r="N272" s="63" t="n">
        <v>0.1</v>
      </c>
    </row>
    <row r="273" s="91" customFormat="true" ht="14.25" hidden="false" customHeight="true" outlineLevel="0" collapsed="false">
      <c r="A273" s="89"/>
      <c r="B273" s="90"/>
      <c r="C273" s="90"/>
      <c r="D273" s="84" t="s">
        <v>51</v>
      </c>
      <c r="E273" s="84"/>
      <c r="F273" s="84"/>
      <c r="G273" s="85" t="s">
        <v>50</v>
      </c>
      <c r="H273" s="86" t="n">
        <v>1</v>
      </c>
      <c r="I273" s="87" t="n">
        <f aca="false">PRODUCT(I272,N272)</f>
        <v>0</v>
      </c>
      <c r="J273" s="87"/>
      <c r="K273" s="88" t="n">
        <f aca="false">PRODUCT(H273,I273)</f>
        <v>0</v>
      </c>
    </row>
    <row r="274" s="63" customFormat="true" ht="14.25" hidden="false" customHeight="true" outlineLevel="0" collapsed="false">
      <c r="A274" s="73"/>
      <c r="B274" s="74" t="s">
        <v>240</v>
      </c>
      <c r="C274" s="83"/>
      <c r="D274" s="94" t="s">
        <v>85</v>
      </c>
      <c r="E274" s="94"/>
      <c r="F274" s="94"/>
      <c r="G274" s="80" t="s">
        <v>50</v>
      </c>
      <c r="H274" s="80" t="n">
        <v>1</v>
      </c>
      <c r="I274" s="87" t="n">
        <v>0</v>
      </c>
      <c r="J274" s="87" t="n">
        <f aca="false">PRODUCT(H274,I274)</f>
        <v>0</v>
      </c>
      <c r="K274" s="88"/>
      <c r="N274" s="63" t="n">
        <v>0.1</v>
      </c>
    </row>
    <row r="275" s="91" customFormat="true" ht="14.25" hidden="false" customHeight="true" outlineLevel="0" collapsed="false">
      <c r="A275" s="89"/>
      <c r="B275" s="90"/>
      <c r="C275" s="90"/>
      <c r="D275" s="84" t="s">
        <v>51</v>
      </c>
      <c r="E275" s="84"/>
      <c r="F275" s="84"/>
      <c r="G275" s="85" t="s">
        <v>50</v>
      </c>
      <c r="H275" s="86" t="n">
        <v>1</v>
      </c>
      <c r="I275" s="87" t="n">
        <f aca="false">PRODUCT(I274,N274)</f>
        <v>0</v>
      </c>
      <c r="J275" s="87"/>
      <c r="K275" s="88" t="n">
        <f aca="false">PRODUCT(H275,I275)</f>
        <v>0</v>
      </c>
    </row>
    <row r="276" s="63" customFormat="true" ht="14.25" hidden="false" customHeight="true" outlineLevel="0" collapsed="false">
      <c r="A276" s="73"/>
      <c r="B276" s="74" t="s">
        <v>241</v>
      </c>
      <c r="C276" s="83"/>
      <c r="D276" s="94" t="s">
        <v>242</v>
      </c>
      <c r="E276" s="94"/>
      <c r="F276" s="94"/>
      <c r="G276" s="80" t="s">
        <v>50</v>
      </c>
      <c r="H276" s="80" t="n">
        <v>1</v>
      </c>
      <c r="I276" s="87" t="n">
        <v>0</v>
      </c>
      <c r="J276" s="87" t="n">
        <f aca="false">PRODUCT(H276,I276)</f>
        <v>0</v>
      </c>
      <c r="K276" s="88"/>
      <c r="N276" s="63" t="n">
        <v>0.1</v>
      </c>
    </row>
    <row r="277" s="91" customFormat="true" ht="14.25" hidden="false" customHeight="true" outlineLevel="0" collapsed="false">
      <c r="A277" s="89"/>
      <c r="B277" s="90"/>
      <c r="C277" s="90"/>
      <c r="D277" s="84" t="s">
        <v>51</v>
      </c>
      <c r="E277" s="84"/>
      <c r="F277" s="84"/>
      <c r="G277" s="85" t="s">
        <v>50</v>
      </c>
      <c r="H277" s="86" t="n">
        <v>1</v>
      </c>
      <c r="I277" s="87" t="n">
        <f aca="false">PRODUCT(I276,N276)</f>
        <v>0</v>
      </c>
      <c r="J277" s="87"/>
      <c r="K277" s="88" t="n">
        <f aca="false">PRODUCT(H277,I277)</f>
        <v>0</v>
      </c>
    </row>
    <row r="278" s="91" customFormat="true" ht="14.25" hidden="false" customHeight="true" outlineLevel="0" collapsed="false">
      <c r="A278" s="89"/>
      <c r="B278" s="82" t="s">
        <v>243</v>
      </c>
      <c r="C278" s="102"/>
      <c r="D278" s="84" t="s">
        <v>244</v>
      </c>
      <c r="E278" s="84"/>
      <c r="F278" s="84"/>
      <c r="G278" s="85" t="s">
        <v>50</v>
      </c>
      <c r="H278" s="86" t="n">
        <v>1</v>
      </c>
      <c r="I278" s="87" t="n">
        <v>0</v>
      </c>
      <c r="J278" s="87" t="n">
        <f aca="false">PRODUCT(H278,I278)</f>
        <v>0</v>
      </c>
      <c r="K278" s="88"/>
      <c r="N278" s="91" t="n">
        <v>0.1</v>
      </c>
    </row>
    <row r="279" s="91" customFormat="true" ht="14.25" hidden="false" customHeight="true" outlineLevel="0" collapsed="false">
      <c r="A279" s="89"/>
      <c r="B279" s="90"/>
      <c r="C279" s="90"/>
      <c r="D279" s="84" t="s">
        <v>51</v>
      </c>
      <c r="E279" s="84"/>
      <c r="F279" s="84"/>
      <c r="G279" s="85" t="s">
        <v>50</v>
      </c>
      <c r="H279" s="86" t="n">
        <v>1</v>
      </c>
      <c r="I279" s="87" t="n">
        <f aca="false">PRODUCT(I278,N278)</f>
        <v>0</v>
      </c>
      <c r="J279" s="87"/>
      <c r="K279" s="88" t="n">
        <f aca="false">PRODUCT(H279,I279)</f>
        <v>0</v>
      </c>
    </row>
    <row r="280" s="63" customFormat="true" ht="14.25" hidden="false" customHeight="true" outlineLevel="0" collapsed="false">
      <c r="A280" s="73"/>
      <c r="B280" s="74" t="s">
        <v>245</v>
      </c>
      <c r="C280" s="83"/>
      <c r="D280" s="94" t="s">
        <v>87</v>
      </c>
      <c r="E280" s="94"/>
      <c r="F280" s="94"/>
      <c r="G280" s="80" t="s">
        <v>50</v>
      </c>
      <c r="H280" s="80" t="n">
        <v>1</v>
      </c>
      <c r="I280" s="87" t="n">
        <v>0</v>
      </c>
      <c r="J280" s="87" t="n">
        <f aca="false">PRODUCT(H280,I280)</f>
        <v>0</v>
      </c>
      <c r="K280" s="88"/>
      <c r="N280" s="63" t="n">
        <v>0.1</v>
      </c>
    </row>
    <row r="281" s="91" customFormat="true" ht="14.25" hidden="false" customHeight="true" outlineLevel="0" collapsed="false">
      <c r="A281" s="89"/>
      <c r="B281" s="90"/>
      <c r="C281" s="90"/>
      <c r="D281" s="84" t="s">
        <v>51</v>
      </c>
      <c r="E281" s="84"/>
      <c r="F281" s="84"/>
      <c r="G281" s="85" t="s">
        <v>50</v>
      </c>
      <c r="H281" s="86" t="n">
        <v>1</v>
      </c>
      <c r="I281" s="87" t="n">
        <f aca="false">PRODUCT(I280,N280)</f>
        <v>0</v>
      </c>
      <c r="J281" s="87"/>
      <c r="K281" s="88" t="n">
        <f aca="false">PRODUCT(H281,I281)</f>
        <v>0</v>
      </c>
    </row>
    <row r="282" s="63" customFormat="true" ht="69" hidden="false" customHeight="true" outlineLevel="0" collapsed="false">
      <c r="A282" s="73"/>
      <c r="B282" s="90" t="s">
        <v>246</v>
      </c>
      <c r="C282" s="74"/>
      <c r="D282" s="101" t="s">
        <v>89</v>
      </c>
      <c r="E282" s="101"/>
      <c r="F282" s="101"/>
      <c r="G282" s="80"/>
      <c r="H282" s="65"/>
      <c r="I282" s="87"/>
      <c r="J282" s="87"/>
      <c r="K282" s="88"/>
      <c r="N282" s="63" t="n">
        <v>0.1</v>
      </c>
    </row>
    <row r="283" s="63" customFormat="true" ht="14.25" hidden="false" customHeight="false" outlineLevel="0" collapsed="false">
      <c r="A283" s="73"/>
      <c r="B283" s="74"/>
      <c r="C283" s="74"/>
      <c r="D283" s="102" t="s">
        <v>247</v>
      </c>
      <c r="E283" s="102"/>
      <c r="F283" s="102"/>
      <c r="G283" s="80" t="s">
        <v>67</v>
      </c>
      <c r="H283" s="65" t="n">
        <v>195</v>
      </c>
      <c r="I283" s="87" t="n">
        <v>0</v>
      </c>
      <c r="J283" s="87" t="n">
        <f aca="false">PRODUCT(H283,I283)</f>
        <v>0</v>
      </c>
      <c r="K283" s="88"/>
      <c r="N283" s="63" t="n">
        <v>0.25</v>
      </c>
    </row>
    <row r="284" s="91" customFormat="true" ht="14.25" hidden="false" customHeight="true" outlineLevel="0" collapsed="false">
      <c r="A284" s="89"/>
      <c r="B284" s="90"/>
      <c r="C284" s="90"/>
      <c r="D284" s="84" t="s">
        <v>51</v>
      </c>
      <c r="E284" s="84"/>
      <c r="F284" s="84"/>
      <c r="G284" s="85" t="s">
        <v>67</v>
      </c>
      <c r="H284" s="86" t="n">
        <v>195</v>
      </c>
      <c r="I284" s="87" t="n">
        <f aca="false">PRODUCT(I283,N283)</f>
        <v>0</v>
      </c>
      <c r="J284" s="87"/>
      <c r="K284" s="88" t="n">
        <f aca="false">PRODUCT(H284,I284)</f>
        <v>0</v>
      </c>
    </row>
    <row r="285" s="63" customFormat="true" ht="14.25" hidden="false" customHeight="false" outlineLevel="0" collapsed="false">
      <c r="A285" s="73"/>
      <c r="B285" s="74"/>
      <c r="C285" s="74"/>
      <c r="D285" s="102" t="s">
        <v>248</v>
      </c>
      <c r="E285" s="102"/>
      <c r="F285" s="102"/>
      <c r="G285" s="80" t="s">
        <v>67</v>
      </c>
      <c r="H285" s="65" t="n">
        <v>105</v>
      </c>
      <c r="I285" s="87" t="n">
        <v>0</v>
      </c>
      <c r="J285" s="87" t="n">
        <f aca="false">PRODUCT(H285,I285)</f>
        <v>0</v>
      </c>
      <c r="K285" s="88"/>
      <c r="N285" s="63" t="n">
        <v>0.25</v>
      </c>
    </row>
    <row r="286" s="91" customFormat="true" ht="14.25" hidden="false" customHeight="true" outlineLevel="0" collapsed="false">
      <c r="A286" s="89"/>
      <c r="B286" s="90"/>
      <c r="C286" s="90"/>
      <c r="D286" s="84" t="s">
        <v>51</v>
      </c>
      <c r="E286" s="84"/>
      <c r="F286" s="84"/>
      <c r="G286" s="85" t="s">
        <v>67</v>
      </c>
      <c r="H286" s="86" t="n">
        <v>105</v>
      </c>
      <c r="I286" s="87" t="n">
        <f aca="false">PRODUCT(I285,N285)</f>
        <v>0</v>
      </c>
      <c r="J286" s="87"/>
      <c r="K286" s="88" t="n">
        <f aca="false">PRODUCT(H286,I286)</f>
        <v>0</v>
      </c>
    </row>
    <row r="287" s="63" customFormat="true" ht="14.25" hidden="false" customHeight="false" outlineLevel="0" collapsed="false">
      <c r="A287" s="73"/>
      <c r="B287" s="92"/>
      <c r="C287" s="74"/>
      <c r="D287" s="103" t="s">
        <v>249</v>
      </c>
      <c r="E287" s="103"/>
      <c r="F287" s="103"/>
      <c r="G287" s="80"/>
      <c r="H287" s="65"/>
      <c r="I287" s="77"/>
      <c r="J287" s="77"/>
      <c r="K287" s="78"/>
      <c r="N287" s="63" t="n">
        <v>0.1</v>
      </c>
    </row>
    <row r="288" s="63" customFormat="true" ht="14.25" hidden="false" customHeight="false" outlineLevel="0" collapsed="false">
      <c r="A288" s="73"/>
      <c r="B288" s="92" t="s">
        <v>250</v>
      </c>
      <c r="C288" s="74"/>
      <c r="D288" s="83" t="s">
        <v>251</v>
      </c>
      <c r="E288" s="83"/>
      <c r="F288" s="83"/>
      <c r="G288" s="80" t="s">
        <v>96</v>
      </c>
      <c r="H288" s="65" t="n">
        <v>20</v>
      </c>
      <c r="I288" s="77" t="n">
        <v>0</v>
      </c>
      <c r="J288" s="77" t="n">
        <f aca="false">PRODUCT(H288:I288)</f>
        <v>0</v>
      </c>
      <c r="K288" s="78" t="n">
        <f aca="false">PRODUCT(J288,N288)</f>
        <v>0</v>
      </c>
      <c r="N288" s="63" t="n">
        <v>0.25</v>
      </c>
    </row>
    <row r="289" s="63" customFormat="true" ht="14.25" hidden="false" customHeight="false" outlineLevel="0" collapsed="false">
      <c r="A289" s="73"/>
      <c r="B289" s="92"/>
      <c r="C289" s="74"/>
      <c r="D289" s="103" t="s">
        <v>98</v>
      </c>
      <c r="E289" s="103"/>
      <c r="F289" s="103"/>
      <c r="G289" s="80"/>
      <c r="H289" s="65"/>
      <c r="I289" s="77"/>
      <c r="J289" s="77"/>
      <c r="K289" s="78"/>
      <c r="N289" s="63" t="n">
        <v>0.1</v>
      </c>
    </row>
    <row r="290" s="63" customFormat="true" ht="14.25" hidden="false" customHeight="true" outlineLevel="0" collapsed="false">
      <c r="A290" s="73"/>
      <c r="B290" s="104" t="s">
        <v>252</v>
      </c>
      <c r="C290" s="74"/>
      <c r="D290" s="105" t="s">
        <v>253</v>
      </c>
      <c r="E290" s="105"/>
      <c r="F290" s="105"/>
      <c r="G290" s="80" t="s">
        <v>96</v>
      </c>
      <c r="H290" s="65" t="n">
        <v>54</v>
      </c>
      <c r="I290" s="77" t="n">
        <v>0</v>
      </c>
      <c r="J290" s="77" t="n">
        <f aca="false">PRODUCT(H290,I290)</f>
        <v>0</v>
      </c>
      <c r="K290" s="78"/>
      <c r="N290" s="63" t="n">
        <v>0.25</v>
      </c>
    </row>
    <row r="291" s="91" customFormat="true" ht="14.25" hidden="false" customHeight="true" outlineLevel="0" collapsed="false">
      <c r="A291" s="89"/>
      <c r="B291" s="90"/>
      <c r="C291" s="90"/>
      <c r="D291" s="84" t="s">
        <v>51</v>
      </c>
      <c r="E291" s="84"/>
      <c r="F291" s="84"/>
      <c r="G291" s="85" t="s">
        <v>96</v>
      </c>
      <c r="H291" s="86" t="n">
        <v>54</v>
      </c>
      <c r="I291" s="87" t="n">
        <f aca="false">PRODUCT(I290,N290)</f>
        <v>0</v>
      </c>
      <c r="J291" s="87"/>
      <c r="K291" s="88" t="n">
        <f aca="false">PRODUCT(H291,I291)</f>
        <v>0</v>
      </c>
    </row>
    <row r="292" s="63" customFormat="true" ht="14.25" hidden="false" customHeight="true" outlineLevel="0" collapsed="false">
      <c r="A292" s="73"/>
      <c r="B292" s="90" t="s">
        <v>254</v>
      </c>
      <c r="C292" s="90"/>
      <c r="D292" s="106" t="s">
        <v>255</v>
      </c>
      <c r="E292" s="106"/>
      <c r="F292" s="106"/>
      <c r="G292" s="85" t="s">
        <v>50</v>
      </c>
      <c r="H292" s="86" t="n">
        <v>1</v>
      </c>
      <c r="I292" s="87" t="n">
        <v>0</v>
      </c>
      <c r="J292" s="87" t="n">
        <f aca="false">PRODUCT(H292,I292)</f>
        <v>0</v>
      </c>
      <c r="K292" s="88"/>
      <c r="N292" s="63" t="n">
        <v>0.1</v>
      </c>
    </row>
    <row r="293" s="91" customFormat="true" ht="14.25" hidden="false" customHeight="true" outlineLevel="0" collapsed="false">
      <c r="A293" s="89"/>
      <c r="B293" s="90"/>
      <c r="C293" s="90"/>
      <c r="D293" s="84" t="s">
        <v>51</v>
      </c>
      <c r="E293" s="84"/>
      <c r="F293" s="84"/>
      <c r="G293" s="85" t="s">
        <v>50</v>
      </c>
      <c r="H293" s="86" t="n">
        <v>1</v>
      </c>
      <c r="I293" s="87" t="n">
        <f aca="false">PRODUCT(I292,N292)</f>
        <v>0</v>
      </c>
      <c r="J293" s="87"/>
      <c r="K293" s="88" t="n">
        <f aca="false">PRODUCT(H293,I293)</f>
        <v>0</v>
      </c>
    </row>
    <row r="294" s="63" customFormat="true" ht="57" hidden="false" customHeight="true" outlineLevel="0" collapsed="false">
      <c r="A294" s="73"/>
      <c r="B294" s="90" t="s">
        <v>256</v>
      </c>
      <c r="C294" s="90"/>
      <c r="D294" s="106" t="s">
        <v>257</v>
      </c>
      <c r="E294" s="106"/>
      <c r="F294" s="106"/>
      <c r="G294" s="85" t="s">
        <v>105</v>
      </c>
      <c r="H294" s="86" t="n">
        <v>1</v>
      </c>
      <c r="I294" s="87" t="n">
        <v>0</v>
      </c>
      <c r="J294" s="87" t="n">
        <f aca="false">PRODUCT(H294,I294)</f>
        <v>0</v>
      </c>
      <c r="K294" s="88" t="n">
        <f aca="false">PRODUCT(J294,N294)</f>
        <v>0</v>
      </c>
      <c r="N294" s="63" t="n">
        <v>0</v>
      </c>
    </row>
    <row r="295" s="63" customFormat="true" ht="14.25" hidden="false" customHeight="false" outlineLevel="0" collapsed="false">
      <c r="A295" s="73"/>
      <c r="B295" s="74" t="s">
        <v>258</v>
      </c>
      <c r="C295" s="74"/>
      <c r="D295" s="95" t="s">
        <v>109</v>
      </c>
      <c r="E295" s="95"/>
      <c r="F295" s="95"/>
      <c r="G295" s="80" t="s">
        <v>110</v>
      </c>
      <c r="H295" s="65" t="n">
        <v>160</v>
      </c>
      <c r="I295" s="77" t="n">
        <v>0</v>
      </c>
      <c r="J295" s="77" t="n">
        <f aca="false">PRODUCT(H295:I295)</f>
        <v>0</v>
      </c>
      <c r="K295" s="78"/>
      <c r="N295" s="63" t="n">
        <v>0.25</v>
      </c>
    </row>
    <row r="296" s="91" customFormat="true" ht="14.25" hidden="false" customHeight="true" outlineLevel="0" collapsed="false">
      <c r="A296" s="89"/>
      <c r="B296" s="90"/>
      <c r="C296" s="90"/>
      <c r="D296" s="84" t="s">
        <v>51</v>
      </c>
      <c r="E296" s="84"/>
      <c r="F296" s="84"/>
      <c r="G296" s="85" t="s">
        <v>110</v>
      </c>
      <c r="H296" s="86" t="n">
        <v>160</v>
      </c>
      <c r="I296" s="87" t="n">
        <f aca="false">PRODUCT(I295,N295)</f>
        <v>0</v>
      </c>
      <c r="J296" s="87"/>
      <c r="K296" s="88" t="n">
        <f aca="false">PRODUCT(H296,I296)</f>
        <v>0</v>
      </c>
    </row>
    <row r="297" s="116" customFormat="true" ht="15.75" hidden="false" customHeight="false" outlineLevel="0" collapsed="false">
      <c r="A297" s="108"/>
      <c r="B297" s="109"/>
      <c r="C297" s="110"/>
      <c r="D297" s="111" t="s">
        <v>259</v>
      </c>
      <c r="E297" s="111"/>
      <c r="F297" s="111"/>
      <c r="G297" s="112"/>
      <c r="H297" s="109"/>
      <c r="I297" s="113"/>
      <c r="J297" s="114" t="n">
        <f aca="false">SUM(J205:J296)</f>
        <v>0</v>
      </c>
      <c r="K297" s="115" t="n">
        <f aca="false">SUM(K205:K296)</f>
        <v>0</v>
      </c>
    </row>
    <row r="298" s="63" customFormat="true" ht="14.25" hidden="false" customHeight="false" outlineLevel="0" collapsed="false">
      <c r="A298" s="73"/>
      <c r="B298" s="92"/>
      <c r="C298" s="74"/>
      <c r="D298" s="83"/>
      <c r="E298" s="83"/>
      <c r="F298" s="83"/>
      <c r="G298" s="80"/>
      <c r="H298" s="65"/>
      <c r="I298" s="77"/>
      <c r="J298" s="77"/>
      <c r="K298" s="78"/>
    </row>
    <row r="299" s="63" customFormat="true" ht="15" hidden="false" customHeight="false" outlineLevel="0" collapsed="false">
      <c r="A299" s="73"/>
      <c r="B299" s="74"/>
      <c r="C299" s="74"/>
      <c r="D299" s="81" t="s">
        <v>260</v>
      </c>
      <c r="E299" s="81"/>
      <c r="F299" s="81"/>
      <c r="G299" s="80"/>
      <c r="H299" s="65"/>
      <c r="I299" s="77"/>
      <c r="J299" s="77"/>
      <c r="K299" s="78"/>
    </row>
    <row r="300" s="63" customFormat="true" ht="14.25" hidden="false" customHeight="true" outlineLevel="0" collapsed="false">
      <c r="A300" s="73"/>
      <c r="B300" s="82" t="s">
        <v>261</v>
      </c>
      <c r="C300" s="74"/>
      <c r="D300" s="97" t="s">
        <v>262</v>
      </c>
      <c r="E300" s="97"/>
      <c r="F300" s="97"/>
      <c r="G300" s="80"/>
      <c r="H300" s="65"/>
      <c r="I300" s="77"/>
      <c r="J300" s="77"/>
      <c r="K300" s="78"/>
    </row>
    <row r="301" s="63" customFormat="true" ht="14.25" hidden="false" customHeight="true" outlineLevel="0" collapsed="false">
      <c r="A301" s="73"/>
      <c r="B301" s="90"/>
      <c r="C301" s="74"/>
      <c r="D301" s="97" t="s">
        <v>263</v>
      </c>
      <c r="E301" s="97"/>
      <c r="F301" s="97"/>
      <c r="G301" s="80" t="s">
        <v>105</v>
      </c>
      <c r="H301" s="65" t="n">
        <v>1</v>
      </c>
      <c r="I301" s="77" t="n">
        <v>0</v>
      </c>
      <c r="J301" s="77" t="n">
        <f aca="false">PRODUCT(H301:I301)</f>
        <v>0</v>
      </c>
      <c r="K301" s="78"/>
      <c r="N301" s="63" t="n">
        <v>0.1</v>
      </c>
    </row>
    <row r="302" s="91" customFormat="true" ht="14.25" hidden="false" customHeight="true" outlineLevel="0" collapsed="false">
      <c r="A302" s="89"/>
      <c r="B302" s="90"/>
      <c r="C302" s="90"/>
      <c r="D302" s="84" t="s">
        <v>51</v>
      </c>
      <c r="E302" s="84"/>
      <c r="F302" s="84"/>
      <c r="G302" s="85" t="s">
        <v>105</v>
      </c>
      <c r="H302" s="86" t="n">
        <v>1</v>
      </c>
      <c r="I302" s="87" t="n">
        <f aca="false">PRODUCT(I301,N301)</f>
        <v>0</v>
      </c>
      <c r="J302" s="87"/>
      <c r="K302" s="88" t="n">
        <f aca="false">PRODUCT(H302,I302)</f>
        <v>0</v>
      </c>
    </row>
    <row r="303" s="63" customFormat="true" ht="15.75" hidden="false" customHeight="true" outlineLevel="0" collapsed="false">
      <c r="A303" s="73"/>
      <c r="B303" s="92"/>
      <c r="C303" s="74"/>
      <c r="D303" s="97" t="s">
        <v>264</v>
      </c>
      <c r="E303" s="97"/>
      <c r="F303" s="97"/>
      <c r="G303" s="80"/>
      <c r="H303" s="65"/>
      <c r="I303" s="77"/>
      <c r="J303" s="77"/>
      <c r="K303" s="78"/>
    </row>
    <row r="304" s="63" customFormat="true" ht="30" hidden="false" customHeight="true" outlineLevel="0" collapsed="false">
      <c r="A304" s="73"/>
      <c r="B304" s="82"/>
      <c r="C304" s="83"/>
      <c r="D304" s="98" t="s">
        <v>265</v>
      </c>
      <c r="E304" s="98"/>
      <c r="F304" s="98"/>
      <c r="G304" s="80"/>
      <c r="H304" s="65"/>
      <c r="I304" s="77"/>
      <c r="J304" s="77"/>
      <c r="K304" s="78"/>
    </row>
    <row r="305" s="63" customFormat="true" ht="15" hidden="false" customHeight="true" outlineLevel="0" collapsed="false">
      <c r="A305" s="73"/>
      <c r="B305" s="82"/>
      <c r="C305" s="74"/>
      <c r="D305" s="98" t="s">
        <v>178</v>
      </c>
      <c r="E305" s="98"/>
      <c r="F305" s="98"/>
      <c r="G305" s="80"/>
      <c r="H305" s="65"/>
      <c r="I305" s="77"/>
      <c r="J305" s="77"/>
      <c r="K305" s="78"/>
    </row>
    <row r="306" s="63" customFormat="true" ht="28.5" hidden="false" customHeight="true" outlineLevel="0" collapsed="false">
      <c r="A306" s="73"/>
      <c r="B306" s="82"/>
      <c r="C306" s="83"/>
      <c r="D306" s="97" t="s">
        <v>179</v>
      </c>
      <c r="E306" s="97"/>
      <c r="F306" s="97"/>
      <c r="G306" s="80" t="s">
        <v>50</v>
      </c>
      <c r="H306" s="65" t="n">
        <v>1</v>
      </c>
      <c r="I306" s="87"/>
      <c r="J306" s="77"/>
      <c r="K306" s="78"/>
    </row>
    <row r="307" s="63" customFormat="true" ht="14.25" hidden="false" customHeight="true" outlineLevel="0" collapsed="false">
      <c r="A307" s="73"/>
      <c r="B307" s="82"/>
      <c r="C307" s="83"/>
      <c r="D307" s="97" t="s">
        <v>266</v>
      </c>
      <c r="E307" s="97"/>
      <c r="F307" s="97"/>
      <c r="G307" s="80" t="s">
        <v>50</v>
      </c>
      <c r="H307" s="65" t="n">
        <v>1</v>
      </c>
      <c r="I307" s="87"/>
      <c r="J307" s="77"/>
      <c r="K307" s="78"/>
    </row>
    <row r="308" s="63" customFormat="true" ht="14.25" hidden="false" customHeight="true" outlineLevel="0" collapsed="false">
      <c r="A308" s="73"/>
      <c r="B308" s="90"/>
      <c r="C308" s="83"/>
      <c r="D308" s="97" t="s">
        <v>267</v>
      </c>
      <c r="E308" s="97"/>
      <c r="F308" s="97"/>
      <c r="G308" s="80" t="s">
        <v>50</v>
      </c>
      <c r="H308" s="65" t="n">
        <v>1</v>
      </c>
      <c r="I308" s="87"/>
      <c r="J308" s="77"/>
      <c r="K308" s="78"/>
    </row>
    <row r="309" s="63" customFormat="true" ht="14.25" hidden="false" customHeight="false" outlineLevel="0" collapsed="false">
      <c r="A309" s="73"/>
      <c r="B309" s="90"/>
      <c r="C309" s="83"/>
      <c r="D309" s="95" t="s">
        <v>268</v>
      </c>
      <c r="E309" s="95"/>
      <c r="F309" s="95"/>
      <c r="G309" s="80" t="s">
        <v>50</v>
      </c>
      <c r="H309" s="65" t="n">
        <v>1</v>
      </c>
      <c r="I309" s="87"/>
      <c r="J309" s="77"/>
      <c r="K309" s="78"/>
    </row>
    <row r="310" s="63" customFormat="true" ht="14.25" hidden="false" customHeight="false" outlineLevel="0" collapsed="false">
      <c r="A310" s="73"/>
      <c r="B310" s="90"/>
      <c r="C310" s="83"/>
      <c r="D310" s="95" t="s">
        <v>269</v>
      </c>
      <c r="E310" s="95"/>
      <c r="F310" s="95"/>
      <c r="G310" s="80" t="s">
        <v>50</v>
      </c>
      <c r="H310" s="65" t="n">
        <v>1</v>
      </c>
      <c r="I310" s="87"/>
      <c r="J310" s="77"/>
      <c r="K310" s="78"/>
    </row>
    <row r="311" s="63" customFormat="true" ht="14.25" hidden="false" customHeight="true" outlineLevel="0" collapsed="false">
      <c r="A311" s="73"/>
      <c r="B311" s="90"/>
      <c r="C311" s="83"/>
      <c r="D311" s="95" t="s">
        <v>270</v>
      </c>
      <c r="E311" s="95"/>
      <c r="F311" s="95"/>
      <c r="G311" s="80" t="s">
        <v>50</v>
      </c>
      <c r="H311" s="65" t="n">
        <v>1</v>
      </c>
      <c r="I311" s="87"/>
      <c r="J311" s="77"/>
      <c r="K311" s="78"/>
    </row>
    <row r="312" s="63" customFormat="true" ht="14.25" hidden="false" customHeight="true" outlineLevel="0" collapsed="false">
      <c r="A312" s="73"/>
      <c r="B312" s="118"/>
      <c r="C312" s="83"/>
      <c r="D312" s="97" t="s">
        <v>185</v>
      </c>
      <c r="E312" s="97"/>
      <c r="F312" s="97"/>
      <c r="G312" s="80" t="s">
        <v>50</v>
      </c>
      <c r="H312" s="65" t="n">
        <v>1</v>
      </c>
      <c r="I312" s="87"/>
      <c r="J312" s="77"/>
      <c r="K312" s="78"/>
    </row>
    <row r="313" s="63" customFormat="true" ht="14.25" hidden="false" customHeight="false" outlineLevel="0" collapsed="false">
      <c r="A313" s="73"/>
      <c r="B313" s="90"/>
      <c r="C313" s="83"/>
      <c r="D313" s="95" t="s">
        <v>186</v>
      </c>
      <c r="E313" s="95"/>
      <c r="F313" s="95"/>
      <c r="G313" s="80" t="s">
        <v>50</v>
      </c>
      <c r="H313" s="65" t="n">
        <v>1</v>
      </c>
      <c r="I313" s="87"/>
      <c r="J313" s="77"/>
      <c r="K313" s="78"/>
    </row>
    <row r="314" s="63" customFormat="true" ht="14.25" hidden="false" customHeight="false" outlineLevel="0" collapsed="false">
      <c r="A314" s="73"/>
      <c r="B314" s="90"/>
      <c r="C314" s="83"/>
      <c r="D314" s="95" t="s">
        <v>187</v>
      </c>
      <c r="E314" s="95"/>
      <c r="F314" s="95"/>
      <c r="G314" s="80" t="s">
        <v>50</v>
      </c>
      <c r="H314" s="65" t="n">
        <v>1</v>
      </c>
      <c r="I314" s="87"/>
      <c r="J314" s="77"/>
      <c r="K314" s="78"/>
    </row>
    <row r="315" s="63" customFormat="true" ht="14.25" hidden="false" customHeight="true" outlineLevel="0" collapsed="false">
      <c r="A315" s="73"/>
      <c r="B315" s="82"/>
      <c r="C315" s="83"/>
      <c r="D315" s="97" t="s">
        <v>271</v>
      </c>
      <c r="E315" s="97"/>
      <c r="F315" s="97"/>
      <c r="G315" s="80" t="s">
        <v>50</v>
      </c>
      <c r="H315" s="65" t="n">
        <v>1</v>
      </c>
      <c r="I315" s="87"/>
      <c r="J315" s="77"/>
      <c r="K315" s="78"/>
    </row>
    <row r="316" s="63" customFormat="true" ht="14.25" hidden="false" customHeight="true" outlineLevel="0" collapsed="false">
      <c r="A316" s="73"/>
      <c r="B316" s="82"/>
      <c r="C316" s="83"/>
      <c r="D316" s="97" t="s">
        <v>272</v>
      </c>
      <c r="E316" s="97"/>
      <c r="F316" s="97"/>
      <c r="G316" s="80" t="s">
        <v>50</v>
      </c>
      <c r="H316" s="65" t="n">
        <v>1</v>
      </c>
      <c r="I316" s="87"/>
      <c r="J316" s="77"/>
      <c r="K316" s="78"/>
    </row>
    <row r="317" s="63" customFormat="true" ht="14.25" hidden="false" customHeight="true" outlineLevel="0" collapsed="false">
      <c r="A317" s="73"/>
      <c r="B317" s="90"/>
      <c r="C317" s="83"/>
      <c r="D317" s="95" t="s">
        <v>190</v>
      </c>
      <c r="E317" s="95"/>
      <c r="F317" s="95"/>
      <c r="G317" s="80" t="s">
        <v>50</v>
      </c>
      <c r="H317" s="65" t="n">
        <v>1</v>
      </c>
      <c r="I317" s="87"/>
      <c r="J317" s="77"/>
      <c r="K317" s="78"/>
    </row>
    <row r="318" s="63" customFormat="true" ht="14.25" hidden="false" customHeight="false" outlineLevel="0" collapsed="false">
      <c r="A318" s="73"/>
      <c r="B318" s="90"/>
      <c r="C318" s="83"/>
      <c r="D318" s="95" t="s">
        <v>273</v>
      </c>
      <c r="E318" s="95"/>
      <c r="F318" s="95"/>
      <c r="G318" s="80" t="s">
        <v>50</v>
      </c>
      <c r="H318" s="65" t="n">
        <v>4</v>
      </c>
      <c r="I318" s="87"/>
      <c r="J318" s="77"/>
      <c r="K318" s="78"/>
    </row>
    <row r="319" s="63" customFormat="true" ht="14.25" hidden="false" customHeight="false" outlineLevel="0" collapsed="false">
      <c r="A319" s="73"/>
      <c r="B319" s="90"/>
      <c r="C319" s="83"/>
      <c r="D319" s="95" t="s">
        <v>274</v>
      </c>
      <c r="E319" s="95"/>
      <c r="F319" s="95"/>
      <c r="G319" s="80" t="s">
        <v>50</v>
      </c>
      <c r="H319" s="65" t="n">
        <v>1</v>
      </c>
      <c r="I319" s="87"/>
      <c r="J319" s="77"/>
      <c r="K319" s="78"/>
    </row>
    <row r="320" s="63" customFormat="true" ht="14.25" hidden="false" customHeight="false" outlineLevel="0" collapsed="false">
      <c r="A320" s="73"/>
      <c r="B320" s="90"/>
      <c r="C320" s="83"/>
      <c r="D320" s="95" t="s">
        <v>275</v>
      </c>
      <c r="E320" s="95"/>
      <c r="F320" s="95"/>
      <c r="G320" s="80" t="s">
        <v>50</v>
      </c>
      <c r="H320" s="65" t="n">
        <v>1</v>
      </c>
      <c r="I320" s="87"/>
      <c r="J320" s="77"/>
      <c r="K320" s="78"/>
    </row>
    <row r="321" s="63" customFormat="true" ht="14.25" hidden="false" customHeight="true" outlineLevel="0" collapsed="false">
      <c r="A321" s="73"/>
      <c r="B321" s="82"/>
      <c r="C321" s="83"/>
      <c r="D321" s="95" t="s">
        <v>276</v>
      </c>
      <c r="E321" s="95"/>
      <c r="F321" s="95"/>
      <c r="G321" s="80" t="s">
        <v>50</v>
      </c>
      <c r="H321" s="65" t="n">
        <v>4</v>
      </c>
      <c r="I321" s="87"/>
      <c r="J321" s="77"/>
      <c r="K321" s="78"/>
    </row>
    <row r="322" s="63" customFormat="true" ht="14.25" hidden="false" customHeight="true" outlineLevel="0" collapsed="false">
      <c r="A322" s="73"/>
      <c r="B322" s="82"/>
      <c r="C322" s="83"/>
      <c r="D322" s="95" t="s">
        <v>277</v>
      </c>
      <c r="E322" s="95"/>
      <c r="F322" s="95"/>
      <c r="G322" s="80" t="s">
        <v>50</v>
      </c>
      <c r="H322" s="65" t="n">
        <v>1</v>
      </c>
      <c r="I322" s="87"/>
      <c r="J322" s="77"/>
      <c r="K322" s="78"/>
    </row>
    <row r="323" s="63" customFormat="true" ht="14.25" hidden="false" customHeight="false" outlineLevel="0" collapsed="false">
      <c r="A323" s="73"/>
      <c r="B323" s="90"/>
      <c r="C323" s="83"/>
      <c r="D323" s="119" t="s">
        <v>199</v>
      </c>
      <c r="E323" s="119"/>
      <c r="F323" s="119"/>
      <c r="G323" s="80"/>
      <c r="H323" s="65"/>
      <c r="I323" s="87"/>
      <c r="J323" s="77"/>
      <c r="K323" s="78"/>
    </row>
    <row r="324" s="63" customFormat="true" ht="14.25" hidden="false" customHeight="true" outlineLevel="0" collapsed="false">
      <c r="A324" s="73"/>
      <c r="B324" s="90"/>
      <c r="C324" s="83"/>
      <c r="D324" s="97" t="s">
        <v>200</v>
      </c>
      <c r="E324" s="97"/>
      <c r="F324" s="97"/>
      <c r="G324" s="80" t="s">
        <v>50</v>
      </c>
      <c r="H324" s="65" t="n">
        <v>1</v>
      </c>
      <c r="I324" s="87"/>
      <c r="J324" s="77"/>
      <c r="K324" s="78"/>
    </row>
    <row r="325" s="63" customFormat="true" ht="14.25" hidden="false" customHeight="false" outlineLevel="0" collapsed="false">
      <c r="A325" s="73"/>
      <c r="B325" s="118"/>
      <c r="C325" s="83"/>
      <c r="D325" s="95" t="s">
        <v>278</v>
      </c>
      <c r="E325" s="95"/>
      <c r="F325" s="95"/>
      <c r="G325" s="80" t="s">
        <v>50</v>
      </c>
      <c r="H325" s="65" t="n">
        <v>1</v>
      </c>
      <c r="I325" s="87"/>
      <c r="J325" s="77"/>
      <c r="K325" s="78"/>
    </row>
    <row r="326" s="63" customFormat="true" ht="14.25" hidden="false" customHeight="false" outlineLevel="0" collapsed="false">
      <c r="A326" s="73"/>
      <c r="B326" s="90"/>
      <c r="C326" s="83"/>
      <c r="D326" s="95" t="s">
        <v>202</v>
      </c>
      <c r="E326" s="95"/>
      <c r="F326" s="95"/>
      <c r="G326" s="80" t="s">
        <v>50</v>
      </c>
      <c r="H326" s="65" t="n">
        <v>1</v>
      </c>
      <c r="I326" s="87"/>
      <c r="J326" s="77"/>
      <c r="K326" s="78"/>
    </row>
    <row r="327" s="63" customFormat="true" ht="14.25" hidden="false" customHeight="true" outlineLevel="0" collapsed="false">
      <c r="A327" s="73"/>
      <c r="B327" s="82"/>
      <c r="C327" s="83"/>
      <c r="D327" s="95" t="s">
        <v>279</v>
      </c>
      <c r="E327" s="95"/>
      <c r="F327" s="95"/>
      <c r="G327" s="80" t="s">
        <v>50</v>
      </c>
      <c r="H327" s="65" t="n">
        <v>4</v>
      </c>
      <c r="I327" s="87"/>
      <c r="J327" s="77"/>
      <c r="K327" s="78"/>
    </row>
    <row r="328" s="63" customFormat="true" ht="14.25" hidden="false" customHeight="false" outlineLevel="0" collapsed="false">
      <c r="A328" s="73"/>
      <c r="B328" s="90"/>
      <c r="C328" s="83"/>
      <c r="D328" s="95" t="s">
        <v>280</v>
      </c>
      <c r="E328" s="95"/>
      <c r="F328" s="95"/>
      <c r="G328" s="80" t="s">
        <v>50</v>
      </c>
      <c r="H328" s="65" t="n">
        <v>1</v>
      </c>
      <c r="I328" s="87"/>
      <c r="J328" s="77"/>
      <c r="K328" s="78"/>
    </row>
    <row r="329" s="63" customFormat="true" ht="14.25" hidden="false" customHeight="false" outlineLevel="0" collapsed="false">
      <c r="A329" s="73"/>
      <c r="B329" s="90"/>
      <c r="C329" s="83"/>
      <c r="D329" s="95" t="s">
        <v>281</v>
      </c>
      <c r="E329" s="95"/>
      <c r="F329" s="95"/>
      <c r="G329" s="80" t="s">
        <v>50</v>
      </c>
      <c r="H329" s="65" t="n">
        <v>1</v>
      </c>
      <c r="I329" s="87"/>
      <c r="J329" s="77"/>
      <c r="K329" s="78"/>
    </row>
    <row r="330" s="63" customFormat="true" ht="14.25" hidden="false" customHeight="false" outlineLevel="0" collapsed="false">
      <c r="A330" s="73"/>
      <c r="B330" s="90"/>
      <c r="C330" s="83"/>
      <c r="D330" s="95" t="s">
        <v>206</v>
      </c>
      <c r="E330" s="95"/>
      <c r="F330" s="95"/>
      <c r="G330" s="80" t="s">
        <v>50</v>
      </c>
      <c r="H330" s="65" t="n">
        <v>1</v>
      </c>
      <c r="I330" s="87"/>
      <c r="J330" s="77"/>
      <c r="K330" s="78"/>
    </row>
    <row r="331" s="63" customFormat="true" ht="14.25" hidden="false" customHeight="false" outlineLevel="0" collapsed="false">
      <c r="A331" s="73"/>
      <c r="B331" s="90"/>
      <c r="C331" s="83"/>
      <c r="D331" s="95" t="s">
        <v>207</v>
      </c>
      <c r="E331" s="95"/>
      <c r="F331" s="95"/>
      <c r="G331" s="80" t="s">
        <v>50</v>
      </c>
      <c r="H331" s="65" t="n">
        <v>1</v>
      </c>
      <c r="I331" s="87"/>
      <c r="J331" s="77"/>
      <c r="K331" s="78"/>
    </row>
    <row r="332" s="63" customFormat="true" ht="14.25" hidden="false" customHeight="false" outlineLevel="0" collapsed="false">
      <c r="A332" s="73"/>
      <c r="B332" s="90"/>
      <c r="C332" s="83"/>
      <c r="D332" s="95" t="s">
        <v>208</v>
      </c>
      <c r="E332" s="95"/>
      <c r="F332" s="95"/>
      <c r="G332" s="80" t="s">
        <v>50</v>
      </c>
      <c r="H332" s="65" t="n">
        <v>1</v>
      </c>
      <c r="I332" s="87"/>
      <c r="J332" s="77"/>
      <c r="K332" s="78"/>
    </row>
    <row r="333" s="63" customFormat="true" ht="14.25" hidden="false" customHeight="true" outlineLevel="0" collapsed="false">
      <c r="A333" s="73"/>
      <c r="B333" s="90"/>
      <c r="C333" s="83"/>
      <c r="D333" s="97" t="s">
        <v>209</v>
      </c>
      <c r="E333" s="97"/>
      <c r="F333" s="97"/>
      <c r="G333" s="80" t="s">
        <v>50</v>
      </c>
      <c r="H333" s="65" t="n">
        <v>1</v>
      </c>
      <c r="I333" s="87"/>
      <c r="J333" s="77"/>
      <c r="K333" s="78"/>
    </row>
    <row r="334" s="63" customFormat="true" ht="14.25" hidden="false" customHeight="false" outlineLevel="0" collapsed="false">
      <c r="A334" s="73"/>
      <c r="B334" s="90"/>
      <c r="C334" s="83"/>
      <c r="D334" s="95" t="s">
        <v>210</v>
      </c>
      <c r="E334" s="95"/>
      <c r="F334" s="95"/>
      <c r="G334" s="80" t="s">
        <v>50</v>
      </c>
      <c r="H334" s="65" t="n">
        <v>1</v>
      </c>
      <c r="I334" s="87"/>
      <c r="J334" s="77"/>
      <c r="K334" s="78"/>
    </row>
    <row r="335" s="63" customFormat="true" ht="14.25" hidden="false" customHeight="false" outlineLevel="0" collapsed="false">
      <c r="A335" s="73"/>
      <c r="B335" s="90"/>
      <c r="C335" s="83"/>
      <c r="D335" s="95" t="s">
        <v>212</v>
      </c>
      <c r="E335" s="95"/>
      <c r="F335" s="95"/>
      <c r="G335" s="80" t="s">
        <v>50</v>
      </c>
      <c r="H335" s="65" t="n">
        <v>1</v>
      </c>
      <c r="I335" s="87"/>
      <c r="J335" s="77"/>
      <c r="K335" s="78"/>
    </row>
    <row r="336" s="63" customFormat="true" ht="14.25" hidden="false" customHeight="true" outlineLevel="0" collapsed="false">
      <c r="A336" s="73"/>
      <c r="B336" s="82"/>
      <c r="C336" s="83"/>
      <c r="D336" s="95" t="s">
        <v>213</v>
      </c>
      <c r="E336" s="95"/>
      <c r="F336" s="95"/>
      <c r="G336" s="80" t="s">
        <v>50</v>
      </c>
      <c r="H336" s="65" t="n">
        <v>1</v>
      </c>
      <c r="I336" s="87"/>
      <c r="J336" s="77"/>
      <c r="K336" s="78"/>
    </row>
    <row r="337" s="63" customFormat="true" ht="14.25" hidden="false" customHeight="false" outlineLevel="0" collapsed="false">
      <c r="A337" s="73"/>
      <c r="B337" s="90"/>
      <c r="C337" s="83"/>
      <c r="D337" s="95" t="s">
        <v>282</v>
      </c>
      <c r="E337" s="95"/>
      <c r="F337" s="95"/>
      <c r="G337" s="80" t="s">
        <v>50</v>
      </c>
      <c r="H337" s="65" t="n">
        <v>1</v>
      </c>
      <c r="I337" s="87"/>
      <c r="J337" s="77"/>
      <c r="K337" s="78"/>
    </row>
    <row r="338" s="63" customFormat="true" ht="14.25" hidden="false" customHeight="false" outlineLevel="0" collapsed="false">
      <c r="A338" s="73"/>
      <c r="B338" s="90"/>
      <c r="C338" s="83"/>
      <c r="D338" s="95" t="s">
        <v>215</v>
      </c>
      <c r="E338" s="95"/>
      <c r="F338" s="95"/>
      <c r="G338" s="80" t="s">
        <v>50</v>
      </c>
      <c r="H338" s="65" t="n">
        <v>1</v>
      </c>
      <c r="I338" s="87"/>
      <c r="J338" s="77"/>
      <c r="K338" s="78"/>
    </row>
    <row r="339" s="63" customFormat="true" ht="14.25" hidden="false" customHeight="false" outlineLevel="0" collapsed="false">
      <c r="A339" s="73"/>
      <c r="B339" s="90"/>
      <c r="C339" s="83"/>
      <c r="D339" s="120" t="s">
        <v>283</v>
      </c>
      <c r="E339" s="120"/>
      <c r="F339" s="120"/>
      <c r="G339" s="80" t="s">
        <v>50</v>
      </c>
      <c r="H339" s="65" t="n">
        <v>1</v>
      </c>
      <c r="I339" s="87"/>
      <c r="J339" s="77"/>
      <c r="K339" s="78"/>
    </row>
    <row r="340" s="63" customFormat="true" ht="14.25" hidden="false" customHeight="true" outlineLevel="0" collapsed="false">
      <c r="A340" s="73"/>
      <c r="B340" s="90"/>
      <c r="C340" s="83"/>
      <c r="D340" s="95"/>
      <c r="E340" s="95"/>
      <c r="F340" s="95"/>
      <c r="G340" s="80"/>
      <c r="H340" s="65"/>
      <c r="I340" s="77"/>
      <c r="J340" s="77"/>
      <c r="K340" s="78"/>
    </row>
    <row r="341" s="63" customFormat="true" ht="14.25" hidden="false" customHeight="true" outlineLevel="0" collapsed="false">
      <c r="A341" s="73"/>
      <c r="B341" s="82" t="s">
        <v>284</v>
      </c>
      <c r="C341" s="74"/>
      <c r="D341" s="97" t="s">
        <v>218</v>
      </c>
      <c r="E341" s="97"/>
      <c r="F341" s="97"/>
      <c r="G341" s="80" t="s">
        <v>50</v>
      </c>
      <c r="H341" s="65" t="n">
        <v>1</v>
      </c>
      <c r="I341" s="77" t="n">
        <v>0</v>
      </c>
      <c r="J341" s="77" t="n">
        <f aca="false">PRODUCT(H341:I341)</f>
        <v>0</v>
      </c>
      <c r="K341" s="78"/>
      <c r="N341" s="63" t="n">
        <v>0.1</v>
      </c>
    </row>
    <row r="342" s="91" customFormat="true" ht="14.25" hidden="false" customHeight="true" outlineLevel="0" collapsed="false">
      <c r="A342" s="89"/>
      <c r="B342" s="90"/>
      <c r="C342" s="90"/>
      <c r="D342" s="84" t="s">
        <v>51</v>
      </c>
      <c r="E342" s="84"/>
      <c r="F342" s="84"/>
      <c r="G342" s="85" t="s">
        <v>50</v>
      </c>
      <c r="H342" s="86" t="n">
        <v>1</v>
      </c>
      <c r="I342" s="87" t="n">
        <f aca="false">PRODUCT(I341,N341)</f>
        <v>0</v>
      </c>
      <c r="J342" s="87"/>
      <c r="K342" s="88" t="n">
        <f aca="false">PRODUCT(H342,I342)</f>
        <v>0</v>
      </c>
    </row>
    <row r="343" s="63" customFormat="true" ht="27.75" hidden="false" customHeight="true" outlineLevel="0" collapsed="false">
      <c r="A343" s="73"/>
      <c r="B343" s="90"/>
      <c r="C343" s="83"/>
      <c r="D343" s="98" t="s">
        <v>219</v>
      </c>
      <c r="E343" s="98"/>
      <c r="F343" s="98"/>
      <c r="G343" s="80"/>
      <c r="H343" s="65"/>
      <c r="I343" s="77"/>
      <c r="J343" s="77"/>
      <c r="K343" s="78"/>
    </row>
    <row r="344" s="63" customFormat="true" ht="14.25" hidden="false" customHeight="true" outlineLevel="0" collapsed="false">
      <c r="A344" s="73"/>
      <c r="B344" s="90"/>
      <c r="C344" s="83"/>
      <c r="D344" s="117" t="s">
        <v>220</v>
      </c>
      <c r="E344" s="117"/>
      <c r="F344" s="117"/>
      <c r="G344" s="80" t="s">
        <v>50</v>
      </c>
      <c r="H344" s="65" t="n">
        <v>1</v>
      </c>
      <c r="I344" s="77" t="n">
        <v>0</v>
      </c>
      <c r="J344" s="77" t="n">
        <f aca="false">PRODUCT(H344:I344)</f>
        <v>0</v>
      </c>
      <c r="K344" s="78"/>
      <c r="N344" s="63" t="n">
        <v>0.1</v>
      </c>
    </row>
    <row r="345" s="91" customFormat="true" ht="14.25" hidden="false" customHeight="true" outlineLevel="0" collapsed="false">
      <c r="A345" s="89"/>
      <c r="B345" s="90"/>
      <c r="C345" s="90"/>
      <c r="D345" s="84" t="s">
        <v>51</v>
      </c>
      <c r="E345" s="84"/>
      <c r="F345" s="84"/>
      <c r="G345" s="85" t="s">
        <v>50</v>
      </c>
      <c r="H345" s="86" t="n">
        <v>1</v>
      </c>
      <c r="I345" s="87" t="n">
        <f aca="false">PRODUCT(I344,N344)</f>
        <v>0</v>
      </c>
      <c r="J345" s="87"/>
      <c r="K345" s="88" t="n">
        <f aca="false">PRODUCT(H345,I345)</f>
        <v>0</v>
      </c>
    </row>
    <row r="346" s="63" customFormat="true" ht="14.25" hidden="false" customHeight="false" outlineLevel="0" collapsed="false">
      <c r="A346" s="73"/>
      <c r="B346" s="74"/>
      <c r="C346" s="83"/>
      <c r="D346" s="95"/>
      <c r="E346" s="95"/>
      <c r="F346" s="95"/>
      <c r="G346" s="80"/>
      <c r="H346" s="65"/>
      <c r="I346" s="77"/>
      <c r="J346" s="77"/>
      <c r="K346" s="78"/>
      <c r="N346" s="63" t="n">
        <v>0.1</v>
      </c>
    </row>
    <row r="347" s="63" customFormat="true" ht="14.25" hidden="false" customHeight="false" outlineLevel="0" collapsed="false">
      <c r="A347" s="73"/>
      <c r="B347" s="74" t="s">
        <v>285</v>
      </c>
      <c r="C347" s="83"/>
      <c r="D347" s="95" t="s">
        <v>286</v>
      </c>
      <c r="E347" s="95"/>
      <c r="F347" s="95"/>
      <c r="G347" s="80" t="s">
        <v>50</v>
      </c>
      <c r="H347" s="65" t="n">
        <v>2</v>
      </c>
      <c r="I347" s="77" t="n">
        <v>0</v>
      </c>
      <c r="J347" s="77" t="n">
        <f aca="false">PRODUCT(H347:I347)</f>
        <v>0</v>
      </c>
      <c r="K347" s="78"/>
      <c r="N347" s="63" t="n">
        <v>0.1</v>
      </c>
    </row>
    <row r="348" s="91" customFormat="true" ht="14.25" hidden="false" customHeight="true" outlineLevel="0" collapsed="false">
      <c r="A348" s="89"/>
      <c r="B348" s="90"/>
      <c r="C348" s="90"/>
      <c r="D348" s="84" t="s">
        <v>51</v>
      </c>
      <c r="E348" s="84"/>
      <c r="F348" s="84"/>
      <c r="G348" s="85" t="s">
        <v>50</v>
      </c>
      <c r="H348" s="86" t="n">
        <v>2</v>
      </c>
      <c r="I348" s="87" t="n">
        <f aca="false">PRODUCT(I347,N347)</f>
        <v>0</v>
      </c>
      <c r="J348" s="87"/>
      <c r="K348" s="88" t="n">
        <f aca="false">PRODUCT(H348,I348)</f>
        <v>0</v>
      </c>
    </row>
    <row r="349" s="91" customFormat="true" ht="27" hidden="false" customHeight="true" outlineLevel="0" collapsed="false">
      <c r="A349" s="89"/>
      <c r="B349" s="118" t="s">
        <v>287</v>
      </c>
      <c r="C349" s="102"/>
      <c r="D349" s="84" t="s">
        <v>288</v>
      </c>
      <c r="E349" s="84"/>
      <c r="F349" s="84"/>
      <c r="G349" s="85" t="s">
        <v>50</v>
      </c>
      <c r="H349" s="86" t="n">
        <v>4</v>
      </c>
      <c r="I349" s="87" t="n">
        <v>0</v>
      </c>
      <c r="J349" s="87" t="n">
        <f aca="false">PRODUCT(H349:I349)</f>
        <v>0</v>
      </c>
      <c r="K349" s="88"/>
      <c r="N349" s="91" t="n">
        <v>0.1</v>
      </c>
    </row>
    <row r="350" s="91" customFormat="true" ht="14.25" hidden="false" customHeight="true" outlineLevel="0" collapsed="false">
      <c r="A350" s="89"/>
      <c r="B350" s="90"/>
      <c r="C350" s="90"/>
      <c r="D350" s="84" t="s">
        <v>51</v>
      </c>
      <c r="E350" s="84"/>
      <c r="F350" s="84"/>
      <c r="G350" s="85" t="s">
        <v>50</v>
      </c>
      <c r="H350" s="86" t="n">
        <v>4</v>
      </c>
      <c r="I350" s="87" t="n">
        <f aca="false">PRODUCT(I349,N349)</f>
        <v>0</v>
      </c>
      <c r="J350" s="87"/>
      <c r="K350" s="88" t="n">
        <f aca="false">PRODUCT(H350,I350)</f>
        <v>0</v>
      </c>
    </row>
    <row r="351" s="127" customFormat="true" ht="27" hidden="false" customHeight="true" outlineLevel="0" collapsed="false">
      <c r="A351" s="121"/>
      <c r="B351" s="122" t="s">
        <v>289</v>
      </c>
      <c r="C351" s="106"/>
      <c r="D351" s="84" t="s">
        <v>290</v>
      </c>
      <c r="E351" s="84"/>
      <c r="F351" s="84"/>
      <c r="G351" s="123" t="s">
        <v>50</v>
      </c>
      <c r="H351" s="124" t="n">
        <v>2</v>
      </c>
      <c r="I351" s="125" t="n">
        <v>0</v>
      </c>
      <c r="J351" s="125" t="n">
        <f aca="false">PRODUCT(H351:I351)</f>
        <v>0</v>
      </c>
      <c r="K351" s="126"/>
      <c r="N351" s="127" t="n">
        <v>0.1</v>
      </c>
    </row>
    <row r="352" s="91" customFormat="true" ht="14.25" hidden="false" customHeight="true" outlineLevel="0" collapsed="false">
      <c r="A352" s="89"/>
      <c r="B352" s="90"/>
      <c r="C352" s="90"/>
      <c r="D352" s="84" t="s">
        <v>51</v>
      </c>
      <c r="E352" s="84"/>
      <c r="F352" s="84"/>
      <c r="G352" s="85" t="s">
        <v>50</v>
      </c>
      <c r="H352" s="86" t="n">
        <v>2</v>
      </c>
      <c r="I352" s="87" t="n">
        <f aca="false">PRODUCT(I351,N351)</f>
        <v>0</v>
      </c>
      <c r="J352" s="87"/>
      <c r="K352" s="88" t="n">
        <f aca="false">PRODUCT(H352,I352)</f>
        <v>0</v>
      </c>
    </row>
    <row r="353" s="63" customFormat="true" ht="14.25" hidden="false" customHeight="false" outlineLevel="0" collapsed="false">
      <c r="A353" s="73"/>
      <c r="B353" s="74" t="s">
        <v>291</v>
      </c>
      <c r="C353" s="83"/>
      <c r="D353" s="95" t="s">
        <v>292</v>
      </c>
      <c r="E353" s="95"/>
      <c r="F353" s="95"/>
      <c r="G353" s="80" t="s">
        <v>50</v>
      </c>
      <c r="H353" s="65" t="n">
        <v>1</v>
      </c>
      <c r="I353" s="77" t="n">
        <v>0</v>
      </c>
      <c r="J353" s="77" t="n">
        <f aca="false">PRODUCT(H353,I353)</f>
        <v>0</v>
      </c>
      <c r="K353" s="78"/>
      <c r="N353" s="63" t="n">
        <v>0.25</v>
      </c>
    </row>
    <row r="354" s="91" customFormat="true" ht="14.25" hidden="false" customHeight="true" outlineLevel="0" collapsed="false">
      <c r="A354" s="89"/>
      <c r="B354" s="90"/>
      <c r="C354" s="90"/>
      <c r="D354" s="84" t="s">
        <v>51</v>
      </c>
      <c r="E354" s="84"/>
      <c r="F354" s="84"/>
      <c r="G354" s="85" t="s">
        <v>50</v>
      </c>
      <c r="H354" s="86" t="n">
        <v>1</v>
      </c>
      <c r="I354" s="87" t="n">
        <f aca="false">PRODUCT(I353,N353)</f>
        <v>0</v>
      </c>
      <c r="J354" s="87"/>
      <c r="K354" s="88" t="n">
        <f aca="false">PRODUCT(H354,I354)</f>
        <v>0</v>
      </c>
    </row>
    <row r="355" s="63" customFormat="true" ht="126.75" hidden="false" customHeight="true" outlineLevel="0" collapsed="false">
      <c r="A355" s="73"/>
      <c r="B355" s="74"/>
      <c r="C355" s="83"/>
      <c r="D355" s="97" t="s">
        <v>293</v>
      </c>
      <c r="E355" s="97"/>
      <c r="F355" s="97"/>
      <c r="G355" s="80"/>
      <c r="H355" s="65"/>
      <c r="I355" s="77"/>
      <c r="J355" s="77"/>
      <c r="K355" s="78"/>
      <c r="N355" s="63" t="n">
        <v>0.1</v>
      </c>
    </row>
    <row r="356" s="63" customFormat="true" ht="14.25" hidden="false" customHeight="false" outlineLevel="0" collapsed="false">
      <c r="A356" s="73"/>
      <c r="B356" s="100" t="s">
        <v>294</v>
      </c>
      <c r="C356" s="83"/>
      <c r="D356" s="95" t="s">
        <v>295</v>
      </c>
      <c r="E356" s="95"/>
      <c r="F356" s="95"/>
      <c r="G356" s="80" t="s">
        <v>50</v>
      </c>
      <c r="H356" s="65" t="n">
        <v>4</v>
      </c>
      <c r="I356" s="77" t="n">
        <v>0</v>
      </c>
      <c r="J356" s="77" t="n">
        <f aca="false">PRODUCT(H356:I356)</f>
        <v>0</v>
      </c>
      <c r="K356" s="78"/>
      <c r="N356" s="63" t="n">
        <v>0.1</v>
      </c>
    </row>
    <row r="357" s="91" customFormat="true" ht="14.25" hidden="false" customHeight="true" outlineLevel="0" collapsed="false">
      <c r="A357" s="89"/>
      <c r="B357" s="90"/>
      <c r="C357" s="90"/>
      <c r="D357" s="84" t="s">
        <v>51</v>
      </c>
      <c r="E357" s="84"/>
      <c r="F357" s="84"/>
      <c r="G357" s="85" t="s">
        <v>50</v>
      </c>
      <c r="H357" s="86" t="n">
        <v>4</v>
      </c>
      <c r="I357" s="87" t="n">
        <f aca="false">PRODUCT(I356,N356)</f>
        <v>0</v>
      </c>
      <c r="J357" s="87"/>
      <c r="K357" s="88" t="n">
        <f aca="false">PRODUCT(H357,I357)</f>
        <v>0</v>
      </c>
    </row>
    <row r="358" s="63" customFormat="true" ht="14.25" hidden="false" customHeight="false" outlineLevel="0" collapsed="false">
      <c r="A358" s="73"/>
      <c r="B358" s="100" t="s">
        <v>296</v>
      </c>
      <c r="C358" s="83"/>
      <c r="D358" s="95" t="s">
        <v>297</v>
      </c>
      <c r="E358" s="95"/>
      <c r="F358" s="95"/>
      <c r="G358" s="80" t="s">
        <v>50</v>
      </c>
      <c r="H358" s="65" t="n">
        <v>1</v>
      </c>
      <c r="I358" s="77" t="n">
        <v>0</v>
      </c>
      <c r="J358" s="77" t="n">
        <f aca="false">PRODUCT(H358:I358)</f>
        <v>0</v>
      </c>
      <c r="K358" s="78"/>
      <c r="N358" s="63" t="n">
        <v>0.1</v>
      </c>
    </row>
    <row r="359" s="91" customFormat="true" ht="14.25" hidden="false" customHeight="true" outlineLevel="0" collapsed="false">
      <c r="A359" s="89"/>
      <c r="B359" s="90"/>
      <c r="C359" s="90"/>
      <c r="D359" s="84" t="s">
        <v>51</v>
      </c>
      <c r="E359" s="84"/>
      <c r="F359" s="84"/>
      <c r="G359" s="85" t="s">
        <v>50</v>
      </c>
      <c r="H359" s="86" t="n">
        <v>1</v>
      </c>
      <c r="I359" s="87" t="n">
        <f aca="false">PRODUCT(I358,N358)</f>
        <v>0</v>
      </c>
      <c r="J359" s="87"/>
      <c r="K359" s="88" t="n">
        <f aca="false">PRODUCT(H359,I359)</f>
        <v>0</v>
      </c>
    </row>
    <row r="360" s="63" customFormat="true" ht="14.25" hidden="false" customHeight="false" outlineLevel="0" collapsed="false">
      <c r="A360" s="73"/>
      <c r="B360" s="100" t="s">
        <v>298</v>
      </c>
      <c r="C360" s="83"/>
      <c r="D360" s="95" t="s">
        <v>299</v>
      </c>
      <c r="E360" s="95"/>
      <c r="F360" s="95"/>
      <c r="G360" s="80" t="s">
        <v>50</v>
      </c>
      <c r="H360" s="65" t="n">
        <v>1</v>
      </c>
      <c r="I360" s="77" t="n">
        <v>0</v>
      </c>
      <c r="J360" s="77" t="n">
        <f aca="false">PRODUCT(H360:I360)</f>
        <v>0</v>
      </c>
      <c r="K360" s="78"/>
      <c r="N360" s="63" t="n">
        <v>0.1</v>
      </c>
    </row>
    <row r="361" s="91" customFormat="true" ht="14.25" hidden="false" customHeight="true" outlineLevel="0" collapsed="false">
      <c r="A361" s="89"/>
      <c r="B361" s="90"/>
      <c r="C361" s="90"/>
      <c r="D361" s="84" t="s">
        <v>51</v>
      </c>
      <c r="E361" s="84"/>
      <c r="F361" s="84"/>
      <c r="G361" s="85" t="s">
        <v>50</v>
      </c>
      <c r="H361" s="86" t="n">
        <v>1</v>
      </c>
      <c r="I361" s="87" t="n">
        <f aca="false">PRODUCT(I360,N360)</f>
        <v>0</v>
      </c>
      <c r="J361" s="87"/>
      <c r="K361" s="88" t="n">
        <f aca="false">PRODUCT(H361,I361)</f>
        <v>0</v>
      </c>
    </row>
    <row r="362" s="63" customFormat="true" ht="14.25" hidden="false" customHeight="false" outlineLevel="0" collapsed="false">
      <c r="A362" s="73"/>
      <c r="B362" s="100" t="s">
        <v>300</v>
      </c>
      <c r="C362" s="83"/>
      <c r="D362" s="95" t="s">
        <v>301</v>
      </c>
      <c r="E362" s="95"/>
      <c r="F362" s="95"/>
      <c r="G362" s="80" t="s">
        <v>50</v>
      </c>
      <c r="H362" s="65" t="n">
        <v>1</v>
      </c>
      <c r="I362" s="77" t="n">
        <v>0</v>
      </c>
      <c r="J362" s="77" t="n">
        <f aca="false">PRODUCT(H362:I362)</f>
        <v>0</v>
      </c>
      <c r="K362" s="78"/>
      <c r="N362" s="63" t="n">
        <v>0.1</v>
      </c>
    </row>
    <row r="363" s="91" customFormat="true" ht="14.25" hidden="false" customHeight="true" outlineLevel="0" collapsed="false">
      <c r="A363" s="89"/>
      <c r="B363" s="90"/>
      <c r="C363" s="90"/>
      <c r="D363" s="84" t="s">
        <v>51</v>
      </c>
      <c r="E363" s="84"/>
      <c r="F363" s="84"/>
      <c r="G363" s="85" t="s">
        <v>50</v>
      </c>
      <c r="H363" s="86" t="n">
        <v>1</v>
      </c>
      <c r="I363" s="87" t="n">
        <f aca="false">PRODUCT(I362,N362)</f>
        <v>0</v>
      </c>
      <c r="J363" s="87"/>
      <c r="K363" s="88" t="n">
        <f aca="false">PRODUCT(H363,I363)</f>
        <v>0</v>
      </c>
    </row>
    <row r="364" s="63" customFormat="true" ht="14.25" hidden="false" customHeight="true" outlineLevel="0" collapsed="false">
      <c r="A364" s="73"/>
      <c r="B364" s="74" t="s">
        <v>302</v>
      </c>
      <c r="C364" s="83"/>
      <c r="D364" s="94" t="s">
        <v>303</v>
      </c>
      <c r="E364" s="94"/>
      <c r="F364" s="94"/>
      <c r="G364" s="80" t="s">
        <v>50</v>
      </c>
      <c r="H364" s="80" t="n">
        <v>1</v>
      </c>
      <c r="I364" s="87" t="n">
        <v>0</v>
      </c>
      <c r="J364" s="87" t="n">
        <f aca="false">PRODUCT(H364,I364)</f>
        <v>0</v>
      </c>
      <c r="K364" s="88"/>
      <c r="N364" s="63" t="n">
        <v>0.1</v>
      </c>
    </row>
    <row r="365" s="91" customFormat="true" ht="14.25" hidden="false" customHeight="true" outlineLevel="0" collapsed="false">
      <c r="A365" s="89"/>
      <c r="B365" s="90"/>
      <c r="C365" s="90"/>
      <c r="D365" s="84" t="s">
        <v>51</v>
      </c>
      <c r="E365" s="84"/>
      <c r="F365" s="84"/>
      <c r="G365" s="85" t="s">
        <v>50</v>
      </c>
      <c r="H365" s="86" t="n">
        <v>1</v>
      </c>
      <c r="I365" s="87" t="n">
        <f aca="false">PRODUCT(I364,N364)</f>
        <v>0</v>
      </c>
      <c r="J365" s="87"/>
      <c r="K365" s="88" t="n">
        <f aca="false">PRODUCT(H365,I365)</f>
        <v>0</v>
      </c>
    </row>
    <row r="366" s="63" customFormat="true" ht="14.25" hidden="false" customHeight="true" outlineLevel="0" collapsed="false">
      <c r="A366" s="73"/>
      <c r="B366" s="74" t="s">
        <v>304</v>
      </c>
      <c r="C366" s="83"/>
      <c r="D366" s="94" t="s">
        <v>87</v>
      </c>
      <c r="E366" s="94"/>
      <c r="F366" s="94"/>
      <c r="G366" s="80" t="s">
        <v>50</v>
      </c>
      <c r="H366" s="80" t="n">
        <v>1</v>
      </c>
      <c r="I366" s="87" t="n">
        <v>0</v>
      </c>
      <c r="J366" s="87" t="n">
        <f aca="false">PRODUCT(H366,I366)</f>
        <v>0</v>
      </c>
      <c r="K366" s="88"/>
      <c r="N366" s="63" t="n">
        <v>0.1</v>
      </c>
    </row>
    <row r="367" s="91" customFormat="true" ht="14.25" hidden="false" customHeight="true" outlineLevel="0" collapsed="false">
      <c r="A367" s="89"/>
      <c r="B367" s="90"/>
      <c r="C367" s="90"/>
      <c r="D367" s="84" t="s">
        <v>51</v>
      </c>
      <c r="E367" s="84"/>
      <c r="F367" s="84"/>
      <c r="G367" s="85" t="s">
        <v>50</v>
      </c>
      <c r="H367" s="86" t="n">
        <v>1</v>
      </c>
      <c r="I367" s="87" t="n">
        <f aca="false">PRODUCT(I366,N366)</f>
        <v>0</v>
      </c>
      <c r="J367" s="87"/>
      <c r="K367" s="88" t="n">
        <f aca="false">PRODUCT(H367,I367)</f>
        <v>0</v>
      </c>
    </row>
    <row r="368" s="63" customFormat="true" ht="14.25" hidden="false" customHeight="true" outlineLevel="0" collapsed="false">
      <c r="A368" s="73"/>
      <c r="B368" s="74" t="s">
        <v>305</v>
      </c>
      <c r="C368" s="83"/>
      <c r="D368" s="94" t="s">
        <v>306</v>
      </c>
      <c r="E368" s="94"/>
      <c r="F368" s="94"/>
      <c r="G368" s="80" t="s">
        <v>50</v>
      </c>
      <c r="H368" s="80" t="n">
        <v>1</v>
      </c>
      <c r="I368" s="87" t="n">
        <v>0</v>
      </c>
      <c r="J368" s="87" t="n">
        <f aca="false">PRODUCT(H368,I368)</f>
        <v>0</v>
      </c>
      <c r="K368" s="88"/>
      <c r="N368" s="63" t="n">
        <v>0.1</v>
      </c>
    </row>
    <row r="369" s="91" customFormat="true" ht="14.25" hidden="false" customHeight="true" outlineLevel="0" collapsed="false">
      <c r="A369" s="89"/>
      <c r="B369" s="90"/>
      <c r="C369" s="90"/>
      <c r="D369" s="84" t="s">
        <v>51</v>
      </c>
      <c r="E369" s="84"/>
      <c r="F369" s="84"/>
      <c r="G369" s="85" t="s">
        <v>50</v>
      </c>
      <c r="H369" s="86" t="n">
        <v>1</v>
      </c>
      <c r="I369" s="87" t="n">
        <f aca="false">PRODUCT(I368,N368)</f>
        <v>0</v>
      </c>
      <c r="J369" s="87"/>
      <c r="K369" s="88" t="n">
        <f aca="false">PRODUCT(H369,I369)</f>
        <v>0</v>
      </c>
    </row>
    <row r="370" s="63" customFormat="true" ht="69" hidden="false" customHeight="true" outlineLevel="0" collapsed="false">
      <c r="A370" s="73"/>
      <c r="B370" s="90" t="s">
        <v>307</v>
      </c>
      <c r="C370" s="74"/>
      <c r="D370" s="101" t="s">
        <v>89</v>
      </c>
      <c r="E370" s="101"/>
      <c r="F370" s="101"/>
      <c r="G370" s="80"/>
      <c r="H370" s="65"/>
      <c r="I370" s="87"/>
      <c r="J370" s="87"/>
      <c r="K370" s="88"/>
      <c r="N370" s="63" t="n">
        <v>0.1</v>
      </c>
    </row>
    <row r="371" s="63" customFormat="true" ht="14.25" hidden="false" customHeight="false" outlineLevel="0" collapsed="false">
      <c r="A371" s="73"/>
      <c r="B371" s="74"/>
      <c r="C371" s="74"/>
      <c r="D371" s="102" t="s">
        <v>308</v>
      </c>
      <c r="E371" s="102"/>
      <c r="F371" s="102"/>
      <c r="G371" s="80" t="s">
        <v>67</v>
      </c>
      <c r="H371" s="65" t="n">
        <v>48</v>
      </c>
      <c r="I371" s="87" t="n">
        <v>0</v>
      </c>
      <c r="J371" s="87" t="n">
        <f aca="false">PRODUCT(H371,I371)</f>
        <v>0</v>
      </c>
      <c r="K371" s="88"/>
      <c r="N371" s="63" t="n">
        <v>0.25</v>
      </c>
    </row>
    <row r="372" s="91" customFormat="true" ht="14.25" hidden="false" customHeight="true" outlineLevel="0" collapsed="false">
      <c r="A372" s="89"/>
      <c r="B372" s="90"/>
      <c r="C372" s="90"/>
      <c r="D372" s="84" t="s">
        <v>51</v>
      </c>
      <c r="E372" s="84"/>
      <c r="F372" s="84"/>
      <c r="G372" s="85" t="s">
        <v>67</v>
      </c>
      <c r="H372" s="86" t="n">
        <v>48</v>
      </c>
      <c r="I372" s="87" t="n">
        <f aca="false">PRODUCT(I371,N371)</f>
        <v>0</v>
      </c>
      <c r="J372" s="87"/>
      <c r="K372" s="88" t="n">
        <f aca="false">PRODUCT(H372,I372)</f>
        <v>0</v>
      </c>
    </row>
    <row r="373" s="63" customFormat="true" ht="14.25" hidden="false" customHeight="false" outlineLevel="0" collapsed="false">
      <c r="A373" s="73"/>
      <c r="B373" s="74"/>
      <c r="C373" s="74"/>
      <c r="D373" s="102" t="s">
        <v>309</v>
      </c>
      <c r="E373" s="102"/>
      <c r="F373" s="102"/>
      <c r="G373" s="80" t="s">
        <v>67</v>
      </c>
      <c r="H373" s="65" t="n">
        <v>25</v>
      </c>
      <c r="I373" s="87" t="n">
        <v>0</v>
      </c>
      <c r="J373" s="87" t="n">
        <f aca="false">PRODUCT(H373,I373)</f>
        <v>0</v>
      </c>
      <c r="K373" s="88"/>
      <c r="N373" s="63" t="n">
        <v>0.25</v>
      </c>
    </row>
    <row r="374" s="91" customFormat="true" ht="14.25" hidden="false" customHeight="true" outlineLevel="0" collapsed="false">
      <c r="A374" s="89"/>
      <c r="B374" s="90"/>
      <c r="C374" s="90"/>
      <c r="D374" s="84" t="s">
        <v>51</v>
      </c>
      <c r="E374" s="84"/>
      <c r="F374" s="84"/>
      <c r="G374" s="85" t="s">
        <v>67</v>
      </c>
      <c r="H374" s="86" t="n">
        <v>25</v>
      </c>
      <c r="I374" s="87" t="n">
        <f aca="false">PRODUCT(I373,N373)</f>
        <v>0</v>
      </c>
      <c r="J374" s="87"/>
      <c r="K374" s="88" t="n">
        <f aca="false">PRODUCT(H374,I374)</f>
        <v>0</v>
      </c>
    </row>
    <row r="375" s="63" customFormat="true" ht="14.25" hidden="false" customHeight="false" outlineLevel="0" collapsed="false">
      <c r="A375" s="73"/>
      <c r="B375" s="74"/>
      <c r="C375" s="74"/>
      <c r="D375" s="102" t="s">
        <v>310</v>
      </c>
      <c r="E375" s="102"/>
      <c r="F375" s="102"/>
      <c r="G375" s="80" t="s">
        <v>67</v>
      </c>
      <c r="H375" s="65" t="n">
        <v>9</v>
      </c>
      <c r="I375" s="87" t="n">
        <v>0</v>
      </c>
      <c r="J375" s="87" t="n">
        <f aca="false">PRODUCT(H375,I375)</f>
        <v>0</v>
      </c>
      <c r="K375" s="88"/>
      <c r="N375" s="63" t="n">
        <v>0.25</v>
      </c>
    </row>
    <row r="376" s="91" customFormat="true" ht="14.25" hidden="false" customHeight="true" outlineLevel="0" collapsed="false">
      <c r="A376" s="89"/>
      <c r="B376" s="90"/>
      <c r="C376" s="90"/>
      <c r="D376" s="84" t="s">
        <v>51</v>
      </c>
      <c r="E376" s="84"/>
      <c r="F376" s="84"/>
      <c r="G376" s="85" t="s">
        <v>67</v>
      </c>
      <c r="H376" s="86" t="n">
        <v>9</v>
      </c>
      <c r="I376" s="87" t="n">
        <f aca="false">PRODUCT(I375,N375)</f>
        <v>0</v>
      </c>
      <c r="J376" s="87"/>
      <c r="K376" s="88" t="n">
        <f aca="false">PRODUCT(H376,I376)</f>
        <v>0</v>
      </c>
    </row>
    <row r="377" s="63" customFormat="true" ht="14.25" hidden="false" customHeight="false" outlineLevel="0" collapsed="false">
      <c r="A377" s="73"/>
      <c r="B377" s="92"/>
      <c r="C377" s="74"/>
      <c r="D377" s="103" t="s">
        <v>93</v>
      </c>
      <c r="E377" s="103"/>
      <c r="F377" s="103"/>
      <c r="G377" s="80"/>
      <c r="H377" s="65"/>
      <c r="I377" s="77"/>
      <c r="J377" s="77"/>
      <c r="K377" s="78"/>
      <c r="N377" s="63" t="n">
        <v>0.1</v>
      </c>
    </row>
    <row r="378" s="63" customFormat="true" ht="14.25" hidden="false" customHeight="false" outlineLevel="0" collapsed="false">
      <c r="A378" s="73"/>
      <c r="B378" s="92" t="s">
        <v>311</v>
      </c>
      <c r="C378" s="74"/>
      <c r="D378" s="83" t="s">
        <v>312</v>
      </c>
      <c r="E378" s="83"/>
      <c r="F378" s="83"/>
      <c r="G378" s="80" t="s">
        <v>96</v>
      </c>
      <c r="H378" s="65" t="n">
        <v>6</v>
      </c>
      <c r="I378" s="77" t="n">
        <v>0</v>
      </c>
      <c r="J378" s="77" t="n">
        <f aca="false">PRODUCT(H378:I378)</f>
        <v>0</v>
      </c>
      <c r="K378" s="78"/>
      <c r="N378" s="63" t="n">
        <v>0.25</v>
      </c>
    </row>
    <row r="379" s="91" customFormat="true" ht="14.25" hidden="false" customHeight="true" outlineLevel="0" collapsed="false">
      <c r="A379" s="89"/>
      <c r="B379" s="90"/>
      <c r="C379" s="90"/>
      <c r="D379" s="84" t="s">
        <v>51</v>
      </c>
      <c r="E379" s="84"/>
      <c r="F379" s="84"/>
      <c r="G379" s="85" t="s">
        <v>96</v>
      </c>
      <c r="H379" s="86" t="n">
        <v>6</v>
      </c>
      <c r="I379" s="87" t="n">
        <f aca="false">PRODUCT(I378,N378)</f>
        <v>0</v>
      </c>
      <c r="J379" s="87"/>
      <c r="K379" s="88" t="n">
        <f aca="false">PRODUCT(H379,I379)</f>
        <v>0</v>
      </c>
    </row>
    <row r="380" s="63" customFormat="true" ht="14.25" hidden="false" customHeight="false" outlineLevel="0" collapsed="false">
      <c r="A380" s="73"/>
      <c r="B380" s="92"/>
      <c r="C380" s="74"/>
      <c r="D380" s="83" t="s">
        <v>313</v>
      </c>
      <c r="E380" s="83"/>
      <c r="F380" s="83"/>
      <c r="G380" s="80" t="s">
        <v>96</v>
      </c>
      <c r="H380" s="65" t="n">
        <v>3</v>
      </c>
      <c r="I380" s="77" t="n">
        <v>0</v>
      </c>
      <c r="J380" s="77" t="n">
        <f aca="false">PRODUCT(H380:I380)</f>
        <v>0</v>
      </c>
      <c r="K380" s="78"/>
      <c r="N380" s="63" t="n">
        <v>0.25</v>
      </c>
    </row>
    <row r="381" s="91" customFormat="true" ht="14.25" hidden="false" customHeight="true" outlineLevel="0" collapsed="false">
      <c r="A381" s="89"/>
      <c r="B381" s="90"/>
      <c r="C381" s="90"/>
      <c r="D381" s="84" t="s">
        <v>51</v>
      </c>
      <c r="E381" s="84"/>
      <c r="F381" s="84"/>
      <c r="G381" s="85" t="s">
        <v>96</v>
      </c>
      <c r="H381" s="86" t="n">
        <v>3</v>
      </c>
      <c r="I381" s="87" t="n">
        <f aca="false">PRODUCT(I380,N380)</f>
        <v>0</v>
      </c>
      <c r="J381" s="87"/>
      <c r="K381" s="88" t="n">
        <f aca="false">PRODUCT(H381,I381)</f>
        <v>0</v>
      </c>
    </row>
    <row r="382" s="63" customFormat="true" ht="14.25" hidden="false" customHeight="false" outlineLevel="0" collapsed="false">
      <c r="A382" s="73"/>
      <c r="B382" s="92"/>
      <c r="C382" s="74"/>
      <c r="D382" s="103" t="s">
        <v>314</v>
      </c>
      <c r="E382" s="103"/>
      <c r="F382" s="103"/>
      <c r="G382" s="80"/>
      <c r="H382" s="65"/>
      <c r="I382" s="77"/>
      <c r="J382" s="77"/>
      <c r="K382" s="78"/>
      <c r="N382" s="63" t="n">
        <v>0.1</v>
      </c>
    </row>
    <row r="383" s="63" customFormat="true" ht="14.25" hidden="false" customHeight="false" outlineLevel="0" collapsed="false">
      <c r="A383" s="73"/>
      <c r="B383" s="92" t="s">
        <v>315</v>
      </c>
      <c r="C383" s="74"/>
      <c r="D383" s="83" t="s">
        <v>316</v>
      </c>
      <c r="E383" s="83"/>
      <c r="F383" s="83"/>
      <c r="G383" s="80" t="s">
        <v>50</v>
      </c>
      <c r="H383" s="65" t="n">
        <v>1</v>
      </c>
      <c r="I383" s="77" t="n">
        <v>0</v>
      </c>
      <c r="J383" s="77" t="n">
        <f aca="false">PRODUCT(H383:I383)</f>
        <v>0</v>
      </c>
      <c r="K383" s="78"/>
      <c r="N383" s="63" t="n">
        <v>0.25</v>
      </c>
    </row>
    <row r="384" s="91" customFormat="true" ht="14.25" hidden="false" customHeight="true" outlineLevel="0" collapsed="false">
      <c r="A384" s="89"/>
      <c r="B384" s="90"/>
      <c r="C384" s="90"/>
      <c r="D384" s="84" t="s">
        <v>51</v>
      </c>
      <c r="E384" s="84"/>
      <c r="F384" s="84"/>
      <c r="G384" s="85" t="s">
        <v>50</v>
      </c>
      <c r="H384" s="86" t="n">
        <v>1</v>
      </c>
      <c r="I384" s="87" t="n">
        <f aca="false">PRODUCT(I383,N383)</f>
        <v>0</v>
      </c>
      <c r="J384" s="87"/>
      <c r="K384" s="88" t="n">
        <f aca="false">PRODUCT(H384,I384)</f>
        <v>0</v>
      </c>
    </row>
    <row r="385" s="63" customFormat="true" ht="14.25" hidden="false" customHeight="false" outlineLevel="0" collapsed="false">
      <c r="A385" s="73"/>
      <c r="B385" s="92"/>
      <c r="C385" s="74"/>
      <c r="D385" s="103" t="s">
        <v>98</v>
      </c>
      <c r="E385" s="103"/>
      <c r="F385" s="103"/>
      <c r="G385" s="80"/>
      <c r="H385" s="65"/>
      <c r="I385" s="77"/>
      <c r="J385" s="77"/>
      <c r="K385" s="78"/>
      <c r="N385" s="63" t="n">
        <v>0.1</v>
      </c>
    </row>
    <row r="386" s="63" customFormat="true" ht="14.25" hidden="false" customHeight="true" outlineLevel="0" collapsed="false">
      <c r="A386" s="73"/>
      <c r="B386" s="104" t="s">
        <v>317</v>
      </c>
      <c r="C386" s="74"/>
      <c r="D386" s="105" t="s">
        <v>318</v>
      </c>
      <c r="E386" s="105"/>
      <c r="F386" s="105"/>
      <c r="G386" s="80" t="s">
        <v>96</v>
      </c>
      <c r="H386" s="65" t="n">
        <v>16</v>
      </c>
      <c r="I386" s="77" t="n">
        <v>0</v>
      </c>
      <c r="J386" s="77" t="n">
        <f aca="false">PRODUCT(H386,I386)</f>
        <v>0</v>
      </c>
      <c r="K386" s="78"/>
      <c r="N386" s="63" t="n">
        <v>0.25</v>
      </c>
    </row>
    <row r="387" s="91" customFormat="true" ht="14.25" hidden="false" customHeight="true" outlineLevel="0" collapsed="false">
      <c r="A387" s="89"/>
      <c r="B387" s="90"/>
      <c r="C387" s="90"/>
      <c r="D387" s="84" t="s">
        <v>51</v>
      </c>
      <c r="E387" s="84"/>
      <c r="F387" s="84"/>
      <c r="G387" s="85" t="s">
        <v>96</v>
      </c>
      <c r="H387" s="86" t="n">
        <v>16</v>
      </c>
      <c r="I387" s="87" t="n">
        <f aca="false">PRODUCT(I386,N386)</f>
        <v>0</v>
      </c>
      <c r="J387" s="87"/>
      <c r="K387" s="88" t="n">
        <f aca="false">PRODUCT(H387,I387)</f>
        <v>0</v>
      </c>
    </row>
    <row r="388" s="63" customFormat="true" ht="14.25" hidden="false" customHeight="true" outlineLevel="0" collapsed="false">
      <c r="A388" s="73"/>
      <c r="B388" s="90" t="s">
        <v>319</v>
      </c>
      <c r="C388" s="90"/>
      <c r="D388" s="106" t="s">
        <v>320</v>
      </c>
      <c r="E388" s="106"/>
      <c r="F388" s="106"/>
      <c r="G388" s="85" t="s">
        <v>50</v>
      </c>
      <c r="H388" s="86" t="n">
        <v>1</v>
      </c>
      <c r="I388" s="87" t="n">
        <v>0</v>
      </c>
      <c r="J388" s="87" t="n">
        <f aca="false">PRODUCT(H388,I388)</f>
        <v>0</v>
      </c>
      <c r="K388" s="88"/>
      <c r="N388" s="63" t="n">
        <v>0.1</v>
      </c>
    </row>
    <row r="389" s="91" customFormat="true" ht="14.25" hidden="false" customHeight="true" outlineLevel="0" collapsed="false">
      <c r="A389" s="89"/>
      <c r="B389" s="90"/>
      <c r="C389" s="90"/>
      <c r="D389" s="84" t="s">
        <v>51</v>
      </c>
      <c r="E389" s="84"/>
      <c r="F389" s="84"/>
      <c r="G389" s="85" t="s">
        <v>50</v>
      </c>
      <c r="H389" s="86" t="n">
        <v>1</v>
      </c>
      <c r="I389" s="87" t="n">
        <f aca="false">PRODUCT(I388,N388)</f>
        <v>0</v>
      </c>
      <c r="J389" s="87"/>
      <c r="K389" s="88" t="n">
        <f aca="false">PRODUCT(H389,I389)</f>
        <v>0</v>
      </c>
    </row>
    <row r="390" s="63" customFormat="true" ht="45" hidden="false" customHeight="true" outlineLevel="0" collapsed="false">
      <c r="A390" s="73"/>
      <c r="B390" s="90" t="s">
        <v>321</v>
      </c>
      <c r="C390" s="90"/>
      <c r="D390" s="106" t="s">
        <v>322</v>
      </c>
      <c r="E390" s="106"/>
      <c r="F390" s="106"/>
      <c r="G390" s="85" t="s">
        <v>105</v>
      </c>
      <c r="H390" s="86" t="n">
        <v>1</v>
      </c>
      <c r="I390" s="87" t="n">
        <v>0</v>
      </c>
      <c r="J390" s="87" t="n">
        <f aca="false">PRODUCT(H390,I390)</f>
        <v>0</v>
      </c>
      <c r="K390" s="88" t="n">
        <f aca="false">PRODUCT(J390,N390)</f>
        <v>0</v>
      </c>
      <c r="N390" s="63" t="n">
        <v>0</v>
      </c>
    </row>
    <row r="391" s="63" customFormat="true" ht="14.25" hidden="false" customHeight="false" outlineLevel="0" collapsed="false">
      <c r="A391" s="73"/>
      <c r="B391" s="74" t="s">
        <v>323</v>
      </c>
      <c r="C391" s="74"/>
      <c r="D391" s="95" t="s">
        <v>109</v>
      </c>
      <c r="E391" s="95"/>
      <c r="F391" s="95"/>
      <c r="G391" s="80" t="s">
        <v>110</v>
      </c>
      <c r="H391" s="65" t="n">
        <v>76</v>
      </c>
      <c r="I391" s="77" t="n">
        <v>0</v>
      </c>
      <c r="J391" s="77" t="n">
        <f aca="false">PRODUCT(H391:I391)</f>
        <v>0</v>
      </c>
      <c r="K391" s="78"/>
      <c r="N391" s="63" t="n">
        <v>0.25</v>
      </c>
    </row>
    <row r="392" s="91" customFormat="true" ht="14.25" hidden="false" customHeight="true" outlineLevel="0" collapsed="false">
      <c r="A392" s="89"/>
      <c r="B392" s="90"/>
      <c r="C392" s="90"/>
      <c r="D392" s="84" t="s">
        <v>51</v>
      </c>
      <c r="E392" s="84"/>
      <c r="F392" s="84"/>
      <c r="G392" s="85" t="s">
        <v>110</v>
      </c>
      <c r="H392" s="86" t="n">
        <v>76</v>
      </c>
      <c r="I392" s="87" t="n">
        <f aca="false">PRODUCT(I391,N391)</f>
        <v>0</v>
      </c>
      <c r="J392" s="87"/>
      <c r="K392" s="88" t="n">
        <f aca="false">PRODUCT(H392,I392)</f>
        <v>0</v>
      </c>
    </row>
    <row r="393" s="116" customFormat="true" ht="15.75" hidden="false" customHeight="false" outlineLevel="0" collapsed="false">
      <c r="A393" s="108"/>
      <c r="B393" s="109"/>
      <c r="C393" s="110"/>
      <c r="D393" s="111" t="s">
        <v>324</v>
      </c>
      <c r="E393" s="111"/>
      <c r="F393" s="111"/>
      <c r="G393" s="112"/>
      <c r="H393" s="109"/>
      <c r="I393" s="113"/>
      <c r="J393" s="114" t="n">
        <f aca="false">SUM(J300:J392)</f>
        <v>0</v>
      </c>
      <c r="K393" s="115" t="n">
        <f aca="false">SUM(K300:K392)</f>
        <v>0</v>
      </c>
    </row>
    <row r="394" s="63" customFormat="true" ht="14.25" hidden="false" customHeight="true" outlineLevel="0" collapsed="false">
      <c r="A394" s="73"/>
      <c r="B394" s="90"/>
      <c r="C394" s="83"/>
      <c r="D394" s="95"/>
      <c r="E394" s="95"/>
      <c r="F394" s="95"/>
      <c r="G394" s="80"/>
      <c r="H394" s="65"/>
      <c r="I394" s="77"/>
      <c r="J394" s="77"/>
      <c r="K394" s="78"/>
    </row>
    <row r="395" s="91" customFormat="true" ht="15" hidden="false" customHeight="false" outlineLevel="0" collapsed="false">
      <c r="A395" s="89"/>
      <c r="B395" s="90"/>
      <c r="C395" s="90"/>
      <c r="D395" s="128" t="s">
        <v>325</v>
      </c>
      <c r="E395" s="128"/>
      <c r="F395" s="128"/>
      <c r="G395" s="85"/>
      <c r="H395" s="86"/>
      <c r="I395" s="87"/>
      <c r="J395" s="87"/>
      <c r="K395" s="88"/>
    </row>
    <row r="396" s="91" customFormat="true" ht="14.25" hidden="false" customHeight="true" outlineLevel="0" collapsed="false">
      <c r="A396" s="89"/>
      <c r="B396" s="82" t="s">
        <v>326</v>
      </c>
      <c r="C396" s="90"/>
      <c r="D396" s="84" t="s">
        <v>327</v>
      </c>
      <c r="E396" s="84"/>
      <c r="F396" s="84"/>
      <c r="G396" s="85"/>
      <c r="H396" s="86"/>
      <c r="I396" s="87"/>
      <c r="J396" s="87"/>
      <c r="K396" s="88"/>
    </row>
    <row r="397" s="91" customFormat="true" ht="14.25" hidden="false" customHeight="true" outlineLevel="0" collapsed="false">
      <c r="A397" s="89"/>
      <c r="B397" s="90"/>
      <c r="C397" s="90"/>
      <c r="D397" s="84" t="s">
        <v>328</v>
      </c>
      <c r="E397" s="84"/>
      <c r="F397" s="84"/>
      <c r="G397" s="85" t="s">
        <v>50</v>
      </c>
      <c r="H397" s="86" t="n">
        <v>1</v>
      </c>
      <c r="I397" s="87" t="n">
        <v>0</v>
      </c>
      <c r="J397" s="87" t="n">
        <f aca="false">PRODUCT(H397,I397)</f>
        <v>0</v>
      </c>
      <c r="K397" s="88"/>
      <c r="N397" s="91" t="n">
        <v>0.075</v>
      </c>
    </row>
    <row r="398" s="91" customFormat="true" ht="14.25" hidden="false" customHeight="true" outlineLevel="0" collapsed="false">
      <c r="A398" s="89"/>
      <c r="B398" s="90"/>
      <c r="C398" s="90"/>
      <c r="D398" s="84" t="s">
        <v>51</v>
      </c>
      <c r="E398" s="84"/>
      <c r="F398" s="84"/>
      <c r="G398" s="85" t="s">
        <v>50</v>
      </c>
      <c r="H398" s="86" t="n">
        <v>1</v>
      </c>
      <c r="I398" s="87" t="n">
        <f aca="false">PRODUCT(I397,N397)</f>
        <v>0</v>
      </c>
      <c r="J398" s="87"/>
      <c r="K398" s="88" t="n">
        <f aca="false">PRODUCT(H398,I398)</f>
        <v>0</v>
      </c>
    </row>
    <row r="399" s="91" customFormat="true" ht="14.25" hidden="false" customHeight="true" outlineLevel="0" collapsed="false">
      <c r="A399" s="89"/>
      <c r="B399" s="90"/>
      <c r="C399" s="90"/>
      <c r="D399" s="84" t="s">
        <v>329</v>
      </c>
      <c r="E399" s="84"/>
      <c r="F399" s="84"/>
      <c r="G399" s="85"/>
      <c r="H399" s="86"/>
      <c r="I399" s="87"/>
      <c r="J399" s="87"/>
      <c r="K399" s="88"/>
    </row>
    <row r="400" s="91" customFormat="true" ht="27" hidden="false" customHeight="true" outlineLevel="0" collapsed="false">
      <c r="A400" s="89"/>
      <c r="B400" s="82"/>
      <c r="C400" s="102"/>
      <c r="D400" s="93" t="s">
        <v>330</v>
      </c>
      <c r="E400" s="93"/>
      <c r="F400" s="93"/>
      <c r="G400" s="85"/>
      <c r="H400" s="86"/>
      <c r="I400" s="87"/>
      <c r="J400" s="87"/>
      <c r="K400" s="88"/>
    </row>
    <row r="401" s="91" customFormat="true" ht="13.5" hidden="false" customHeight="true" outlineLevel="0" collapsed="false">
      <c r="A401" s="89"/>
      <c r="B401" s="82"/>
      <c r="C401" s="90"/>
      <c r="D401" s="93" t="s">
        <v>178</v>
      </c>
      <c r="E401" s="93"/>
      <c r="F401" s="93"/>
      <c r="G401" s="85"/>
      <c r="H401" s="86"/>
      <c r="I401" s="87"/>
      <c r="J401" s="87"/>
      <c r="K401" s="88"/>
    </row>
    <row r="402" s="91" customFormat="true" ht="43.5" hidden="false" customHeight="true" outlineLevel="0" collapsed="false">
      <c r="A402" s="89"/>
      <c r="B402" s="82"/>
      <c r="C402" s="102"/>
      <c r="D402" s="84" t="s">
        <v>331</v>
      </c>
      <c r="E402" s="84"/>
      <c r="F402" s="84"/>
      <c r="G402" s="85" t="s">
        <v>50</v>
      </c>
      <c r="H402" s="86" t="n">
        <v>1</v>
      </c>
      <c r="I402" s="87"/>
      <c r="J402" s="87"/>
      <c r="K402" s="88"/>
    </row>
    <row r="403" s="91" customFormat="true" ht="14.25" hidden="false" customHeight="true" outlineLevel="0" collapsed="false">
      <c r="A403" s="89"/>
      <c r="B403" s="82"/>
      <c r="C403" s="102"/>
      <c r="D403" s="84" t="s">
        <v>332</v>
      </c>
      <c r="E403" s="84"/>
      <c r="F403" s="84"/>
      <c r="G403" s="85" t="s">
        <v>50</v>
      </c>
      <c r="H403" s="86" t="n">
        <v>1</v>
      </c>
      <c r="I403" s="87"/>
      <c r="J403" s="87"/>
      <c r="K403" s="88"/>
    </row>
    <row r="404" s="91" customFormat="true" ht="14.25" hidden="false" customHeight="true" outlineLevel="0" collapsed="false">
      <c r="A404" s="89"/>
      <c r="B404" s="90"/>
      <c r="C404" s="102"/>
      <c r="D404" s="84" t="s">
        <v>333</v>
      </c>
      <c r="E404" s="84"/>
      <c r="F404" s="84"/>
      <c r="G404" s="85" t="s">
        <v>50</v>
      </c>
      <c r="H404" s="86" t="n">
        <v>1</v>
      </c>
      <c r="I404" s="87"/>
      <c r="J404" s="87"/>
      <c r="K404" s="88"/>
    </row>
    <row r="405" s="91" customFormat="true" ht="14.25" hidden="false" customHeight="false" outlineLevel="0" collapsed="false">
      <c r="A405" s="89"/>
      <c r="B405" s="90"/>
      <c r="C405" s="102"/>
      <c r="D405" s="94" t="s">
        <v>334</v>
      </c>
      <c r="E405" s="94"/>
      <c r="F405" s="94"/>
      <c r="G405" s="85" t="s">
        <v>50</v>
      </c>
      <c r="H405" s="86" t="n">
        <v>1</v>
      </c>
      <c r="I405" s="87"/>
      <c r="J405" s="87"/>
      <c r="K405" s="88"/>
    </row>
    <row r="406" s="91" customFormat="true" ht="14.25" hidden="false" customHeight="false" outlineLevel="0" collapsed="false">
      <c r="A406" s="89"/>
      <c r="B406" s="90"/>
      <c r="C406" s="102"/>
      <c r="D406" s="94" t="s">
        <v>335</v>
      </c>
      <c r="E406" s="94"/>
      <c r="F406" s="94"/>
      <c r="G406" s="85" t="s">
        <v>50</v>
      </c>
      <c r="H406" s="86" t="n">
        <v>1</v>
      </c>
      <c r="I406" s="87"/>
      <c r="J406" s="87"/>
      <c r="K406" s="88"/>
    </row>
    <row r="407" s="91" customFormat="true" ht="14.25" hidden="false" customHeight="true" outlineLevel="0" collapsed="false">
      <c r="A407" s="89"/>
      <c r="B407" s="90"/>
      <c r="C407" s="102"/>
      <c r="D407" s="94" t="s">
        <v>336</v>
      </c>
      <c r="E407" s="94"/>
      <c r="F407" s="94"/>
      <c r="G407" s="85" t="s">
        <v>50</v>
      </c>
      <c r="H407" s="86" t="n">
        <v>1</v>
      </c>
      <c r="I407" s="87"/>
      <c r="J407" s="87"/>
      <c r="K407" s="88"/>
    </row>
    <row r="408" s="91" customFormat="true" ht="14.25" hidden="false" customHeight="true" outlineLevel="0" collapsed="false">
      <c r="A408" s="89"/>
      <c r="B408" s="118"/>
      <c r="C408" s="102"/>
      <c r="D408" s="84" t="s">
        <v>185</v>
      </c>
      <c r="E408" s="84"/>
      <c r="F408" s="84"/>
      <c r="G408" s="85" t="s">
        <v>50</v>
      </c>
      <c r="H408" s="86" t="n">
        <v>1</v>
      </c>
      <c r="I408" s="87"/>
      <c r="J408" s="87"/>
      <c r="K408" s="88"/>
    </row>
    <row r="409" s="91" customFormat="true" ht="14.25" hidden="false" customHeight="false" outlineLevel="0" collapsed="false">
      <c r="A409" s="89"/>
      <c r="B409" s="90"/>
      <c r="C409" s="102"/>
      <c r="D409" s="94" t="s">
        <v>186</v>
      </c>
      <c r="E409" s="94"/>
      <c r="F409" s="94"/>
      <c r="G409" s="85" t="s">
        <v>50</v>
      </c>
      <c r="H409" s="86" t="n">
        <v>1</v>
      </c>
      <c r="I409" s="87"/>
      <c r="J409" s="87"/>
      <c r="K409" s="88"/>
    </row>
    <row r="410" s="91" customFormat="true" ht="14.25" hidden="false" customHeight="false" outlineLevel="0" collapsed="false">
      <c r="A410" s="89"/>
      <c r="B410" s="90"/>
      <c r="C410" s="102"/>
      <c r="D410" s="94" t="s">
        <v>187</v>
      </c>
      <c r="E410" s="94"/>
      <c r="F410" s="94"/>
      <c r="G410" s="85" t="s">
        <v>50</v>
      </c>
      <c r="H410" s="86" t="n">
        <v>1</v>
      </c>
      <c r="I410" s="87"/>
      <c r="J410" s="87"/>
      <c r="K410" s="88"/>
    </row>
    <row r="411" s="91" customFormat="true" ht="14.25" hidden="false" customHeight="true" outlineLevel="0" collapsed="false">
      <c r="A411" s="89"/>
      <c r="B411" s="82"/>
      <c r="C411" s="90"/>
      <c r="D411" s="94" t="s">
        <v>337</v>
      </c>
      <c r="E411" s="94"/>
      <c r="F411" s="94"/>
      <c r="G411" s="85" t="s">
        <v>50</v>
      </c>
      <c r="H411" s="86" t="n">
        <v>1</v>
      </c>
      <c r="I411" s="87"/>
      <c r="J411" s="87"/>
      <c r="K411" s="88"/>
    </row>
    <row r="412" s="91" customFormat="true" ht="14.25" hidden="false" customHeight="true" outlineLevel="0" collapsed="false">
      <c r="A412" s="89"/>
      <c r="B412" s="82"/>
      <c r="C412" s="102"/>
      <c r="D412" s="84" t="s">
        <v>338</v>
      </c>
      <c r="E412" s="84"/>
      <c r="F412" s="84"/>
      <c r="G412" s="85" t="s">
        <v>50</v>
      </c>
      <c r="H412" s="86" t="n">
        <v>1</v>
      </c>
      <c r="I412" s="87"/>
      <c r="J412" s="87"/>
      <c r="K412" s="88"/>
    </row>
    <row r="413" s="63" customFormat="true" ht="14.25" hidden="false" customHeight="true" outlineLevel="0" collapsed="false">
      <c r="A413" s="73"/>
      <c r="B413" s="90"/>
      <c r="C413" s="83"/>
      <c r="D413" s="95" t="s">
        <v>339</v>
      </c>
      <c r="E413" s="95"/>
      <c r="F413" s="95"/>
      <c r="G413" s="80" t="s">
        <v>50</v>
      </c>
      <c r="H413" s="65" t="n">
        <v>1</v>
      </c>
      <c r="I413" s="77"/>
      <c r="J413" s="77"/>
      <c r="K413" s="78"/>
    </row>
    <row r="414" s="91" customFormat="true" ht="14.25" hidden="false" customHeight="true" outlineLevel="0" collapsed="false">
      <c r="A414" s="89"/>
      <c r="B414" s="82"/>
      <c r="C414" s="102"/>
      <c r="D414" s="84" t="s">
        <v>340</v>
      </c>
      <c r="E414" s="84"/>
      <c r="F414" s="84"/>
      <c r="G414" s="85" t="s">
        <v>50</v>
      </c>
      <c r="H414" s="86" t="n">
        <v>2</v>
      </c>
      <c r="I414" s="87"/>
      <c r="J414" s="87"/>
      <c r="K414" s="88"/>
    </row>
    <row r="415" s="91" customFormat="true" ht="14.25" hidden="false" customHeight="true" outlineLevel="0" collapsed="false">
      <c r="A415" s="89"/>
      <c r="B415" s="82"/>
      <c r="C415" s="102"/>
      <c r="D415" s="84" t="s">
        <v>341</v>
      </c>
      <c r="E415" s="84"/>
      <c r="F415" s="84"/>
      <c r="G415" s="85" t="s">
        <v>50</v>
      </c>
      <c r="H415" s="86" t="n">
        <v>2</v>
      </c>
      <c r="I415" s="87"/>
      <c r="J415" s="87"/>
      <c r="K415" s="88"/>
    </row>
    <row r="416" s="91" customFormat="true" ht="14.25" hidden="false" customHeight="false" outlineLevel="0" collapsed="false">
      <c r="A416" s="89"/>
      <c r="B416" s="90"/>
      <c r="C416" s="102"/>
      <c r="D416" s="94" t="s">
        <v>342</v>
      </c>
      <c r="E416" s="94"/>
      <c r="F416" s="94"/>
      <c r="G416" s="85" t="s">
        <v>50</v>
      </c>
      <c r="H416" s="86" t="n">
        <v>1</v>
      </c>
      <c r="I416" s="87"/>
      <c r="J416" s="87"/>
      <c r="K416" s="88"/>
    </row>
    <row r="417" s="91" customFormat="true" ht="14.25" hidden="false" customHeight="false" outlineLevel="0" collapsed="false">
      <c r="A417" s="89"/>
      <c r="B417" s="90"/>
      <c r="C417" s="102"/>
      <c r="D417" s="94" t="s">
        <v>343</v>
      </c>
      <c r="E417" s="94"/>
      <c r="F417" s="94"/>
      <c r="G417" s="85" t="s">
        <v>50</v>
      </c>
      <c r="H417" s="86" t="n">
        <v>1</v>
      </c>
      <c r="I417" s="87"/>
      <c r="J417" s="87"/>
      <c r="K417" s="88"/>
    </row>
    <row r="418" s="91" customFormat="true" ht="14.25" hidden="false" customHeight="true" outlineLevel="0" collapsed="false">
      <c r="A418" s="89"/>
      <c r="B418" s="82"/>
      <c r="C418" s="102"/>
      <c r="D418" s="94" t="s">
        <v>344</v>
      </c>
      <c r="E418" s="94"/>
      <c r="F418" s="94"/>
      <c r="G418" s="85" t="s">
        <v>50</v>
      </c>
      <c r="H418" s="86" t="n">
        <v>2</v>
      </c>
      <c r="I418" s="87"/>
      <c r="J418" s="87"/>
      <c r="K418" s="88"/>
    </row>
    <row r="419" s="91" customFormat="true" ht="14.25" hidden="false" customHeight="true" outlineLevel="0" collapsed="false">
      <c r="A419" s="89"/>
      <c r="B419" s="82"/>
      <c r="C419" s="102"/>
      <c r="D419" s="84" t="s">
        <v>345</v>
      </c>
      <c r="E419" s="84"/>
      <c r="F419" s="84"/>
      <c r="G419" s="85" t="s">
        <v>50</v>
      </c>
      <c r="H419" s="86" t="n">
        <v>2</v>
      </c>
      <c r="I419" s="87"/>
      <c r="J419" s="87"/>
      <c r="K419" s="88"/>
    </row>
    <row r="420" s="91" customFormat="true" ht="14.25" hidden="false" customHeight="true" outlineLevel="0" collapsed="false">
      <c r="A420" s="89"/>
      <c r="B420" s="82"/>
      <c r="C420" s="102"/>
      <c r="D420" s="94" t="s">
        <v>277</v>
      </c>
      <c r="E420" s="94"/>
      <c r="F420" s="94"/>
      <c r="G420" s="85" t="s">
        <v>50</v>
      </c>
      <c r="H420" s="86" t="n">
        <v>1</v>
      </c>
      <c r="I420" s="87"/>
      <c r="J420" s="87"/>
      <c r="K420" s="88"/>
    </row>
    <row r="421" s="91" customFormat="true" ht="14.25" hidden="false" customHeight="false" outlineLevel="0" collapsed="false">
      <c r="A421" s="89"/>
      <c r="B421" s="90"/>
      <c r="C421" s="102"/>
      <c r="D421" s="129" t="s">
        <v>199</v>
      </c>
      <c r="E421" s="129"/>
      <c r="F421" s="129"/>
      <c r="G421" s="85"/>
      <c r="H421" s="86"/>
      <c r="I421" s="87"/>
      <c r="J421" s="87"/>
      <c r="K421" s="88"/>
    </row>
    <row r="422" s="91" customFormat="true" ht="14.25" hidden="false" customHeight="true" outlineLevel="0" collapsed="false">
      <c r="A422" s="89"/>
      <c r="B422" s="90"/>
      <c r="C422" s="102"/>
      <c r="D422" s="84" t="s">
        <v>200</v>
      </c>
      <c r="E422" s="84"/>
      <c r="F422" s="84"/>
      <c r="G422" s="85" t="s">
        <v>50</v>
      </c>
      <c r="H422" s="86" t="n">
        <v>1</v>
      </c>
      <c r="I422" s="87"/>
      <c r="J422" s="87"/>
      <c r="K422" s="88"/>
    </row>
    <row r="423" s="91" customFormat="true" ht="14.25" hidden="false" customHeight="true" outlineLevel="0" collapsed="false">
      <c r="A423" s="89"/>
      <c r="B423" s="90"/>
      <c r="C423" s="102"/>
      <c r="D423" s="84" t="s">
        <v>346</v>
      </c>
      <c r="E423" s="84"/>
      <c r="F423" s="84"/>
      <c r="G423" s="85" t="s">
        <v>50</v>
      </c>
      <c r="H423" s="86" t="n">
        <v>1</v>
      </c>
      <c r="I423" s="87"/>
      <c r="J423" s="87"/>
      <c r="K423" s="88"/>
    </row>
    <row r="424" s="91" customFormat="true" ht="14.25" hidden="false" customHeight="false" outlineLevel="0" collapsed="false">
      <c r="A424" s="89"/>
      <c r="B424" s="118"/>
      <c r="C424" s="102"/>
      <c r="D424" s="94" t="s">
        <v>347</v>
      </c>
      <c r="E424" s="94"/>
      <c r="F424" s="94"/>
      <c r="G424" s="85" t="s">
        <v>50</v>
      </c>
      <c r="H424" s="86" t="n">
        <v>1</v>
      </c>
      <c r="I424" s="87"/>
      <c r="J424" s="87"/>
      <c r="K424" s="88"/>
    </row>
    <row r="425" s="91" customFormat="true" ht="14.25" hidden="false" customHeight="true" outlineLevel="0" collapsed="false">
      <c r="A425" s="89"/>
      <c r="B425" s="82"/>
      <c r="C425" s="102"/>
      <c r="D425" s="94" t="s">
        <v>348</v>
      </c>
      <c r="E425" s="94"/>
      <c r="F425" s="94"/>
      <c r="G425" s="85" t="s">
        <v>50</v>
      </c>
      <c r="H425" s="86" t="n">
        <v>2</v>
      </c>
      <c r="I425" s="87"/>
      <c r="J425" s="87"/>
      <c r="K425" s="88"/>
    </row>
    <row r="426" s="91" customFormat="true" ht="14.25" hidden="false" customHeight="true" outlineLevel="0" collapsed="false">
      <c r="A426" s="89"/>
      <c r="B426" s="82"/>
      <c r="C426" s="102"/>
      <c r="D426" s="94" t="s">
        <v>349</v>
      </c>
      <c r="E426" s="94"/>
      <c r="F426" s="94"/>
      <c r="G426" s="85" t="s">
        <v>50</v>
      </c>
      <c r="H426" s="86" t="n">
        <v>1</v>
      </c>
      <c r="I426" s="87"/>
      <c r="J426" s="87"/>
      <c r="K426" s="88"/>
    </row>
    <row r="427" s="63" customFormat="true" ht="14.25" hidden="false" customHeight="false" outlineLevel="0" collapsed="false">
      <c r="A427" s="73"/>
      <c r="B427" s="90"/>
      <c r="C427" s="83"/>
      <c r="D427" s="95" t="s">
        <v>350</v>
      </c>
      <c r="E427" s="95"/>
      <c r="F427" s="95"/>
      <c r="G427" s="80" t="s">
        <v>50</v>
      </c>
      <c r="H427" s="65" t="n">
        <v>1</v>
      </c>
      <c r="I427" s="77"/>
      <c r="J427" s="77"/>
      <c r="K427" s="78"/>
    </row>
    <row r="428" s="63" customFormat="true" ht="14.25" hidden="false" customHeight="false" outlineLevel="0" collapsed="false">
      <c r="A428" s="73"/>
      <c r="B428" s="90"/>
      <c r="C428" s="83"/>
      <c r="D428" s="95" t="s">
        <v>351</v>
      </c>
      <c r="E428" s="95"/>
      <c r="F428" s="95"/>
      <c r="G428" s="80" t="s">
        <v>50</v>
      </c>
      <c r="H428" s="65" t="n">
        <v>1</v>
      </c>
      <c r="I428" s="77"/>
      <c r="J428" s="77"/>
      <c r="K428" s="78"/>
    </row>
    <row r="429" s="91" customFormat="true" ht="14.25" hidden="false" customHeight="false" outlineLevel="0" collapsed="false">
      <c r="A429" s="89"/>
      <c r="B429" s="90"/>
      <c r="C429" s="102"/>
      <c r="D429" s="94" t="s">
        <v>352</v>
      </c>
      <c r="E429" s="94"/>
      <c r="F429" s="94"/>
      <c r="G429" s="85" t="s">
        <v>50</v>
      </c>
      <c r="H429" s="86" t="n">
        <v>1</v>
      </c>
      <c r="I429" s="87"/>
      <c r="J429" s="87"/>
      <c r="K429" s="88"/>
    </row>
    <row r="430" s="91" customFormat="true" ht="14.25" hidden="false" customHeight="true" outlineLevel="0" collapsed="false">
      <c r="A430" s="89"/>
      <c r="B430" s="90"/>
      <c r="C430" s="102"/>
      <c r="D430" s="84" t="s">
        <v>209</v>
      </c>
      <c r="E430" s="84"/>
      <c r="F430" s="84"/>
      <c r="G430" s="85" t="s">
        <v>50</v>
      </c>
      <c r="H430" s="86" t="n">
        <v>1</v>
      </c>
      <c r="I430" s="87"/>
      <c r="J430" s="87"/>
      <c r="K430" s="88"/>
    </row>
    <row r="431" s="91" customFormat="true" ht="14.25" hidden="false" customHeight="false" outlineLevel="0" collapsed="false">
      <c r="A431" s="89"/>
      <c r="B431" s="90"/>
      <c r="C431" s="102"/>
      <c r="D431" s="94" t="s">
        <v>353</v>
      </c>
      <c r="E431" s="94"/>
      <c r="F431" s="94"/>
      <c r="G431" s="85" t="s">
        <v>50</v>
      </c>
      <c r="H431" s="86" t="n">
        <v>1</v>
      </c>
      <c r="I431" s="87"/>
      <c r="J431" s="87"/>
      <c r="K431" s="88"/>
    </row>
    <row r="432" s="91" customFormat="true" ht="14.25" hidden="false" customHeight="false" outlineLevel="0" collapsed="false">
      <c r="A432" s="89"/>
      <c r="B432" s="90"/>
      <c r="C432" s="102"/>
      <c r="D432" s="94" t="s">
        <v>212</v>
      </c>
      <c r="E432" s="94"/>
      <c r="F432" s="94"/>
      <c r="G432" s="85" t="s">
        <v>50</v>
      </c>
      <c r="H432" s="86" t="n">
        <v>1</v>
      </c>
      <c r="I432" s="87"/>
      <c r="J432" s="87"/>
      <c r="K432" s="88"/>
    </row>
    <row r="433" s="91" customFormat="true" ht="14.25" hidden="false" customHeight="true" outlineLevel="0" collapsed="false">
      <c r="A433" s="89"/>
      <c r="B433" s="82"/>
      <c r="C433" s="102"/>
      <c r="D433" s="94" t="s">
        <v>213</v>
      </c>
      <c r="E433" s="94"/>
      <c r="F433" s="94"/>
      <c r="G433" s="85" t="s">
        <v>50</v>
      </c>
      <c r="H433" s="86" t="n">
        <v>1</v>
      </c>
      <c r="I433" s="87"/>
      <c r="J433" s="87"/>
      <c r="K433" s="88"/>
    </row>
    <row r="434" s="91" customFormat="true" ht="14.25" hidden="false" customHeight="false" outlineLevel="0" collapsed="false">
      <c r="A434" s="89"/>
      <c r="B434" s="90"/>
      <c r="C434" s="102"/>
      <c r="D434" s="94" t="s">
        <v>282</v>
      </c>
      <c r="E434" s="94"/>
      <c r="F434" s="94"/>
      <c r="G434" s="85" t="s">
        <v>50</v>
      </c>
      <c r="H434" s="86" t="n">
        <v>1</v>
      </c>
      <c r="I434" s="87"/>
      <c r="J434" s="87"/>
      <c r="K434" s="88"/>
    </row>
    <row r="435" s="91" customFormat="true" ht="14.25" hidden="false" customHeight="false" outlineLevel="0" collapsed="false">
      <c r="A435" s="89"/>
      <c r="B435" s="90"/>
      <c r="C435" s="102"/>
      <c r="D435" s="94" t="s">
        <v>354</v>
      </c>
      <c r="E435" s="94"/>
      <c r="F435" s="94"/>
      <c r="G435" s="85" t="s">
        <v>50</v>
      </c>
      <c r="H435" s="86" t="n">
        <v>2</v>
      </c>
      <c r="I435" s="87"/>
      <c r="J435" s="87"/>
      <c r="K435" s="88"/>
    </row>
    <row r="436" s="91" customFormat="true" ht="14.25" hidden="false" customHeight="false" outlineLevel="0" collapsed="false">
      <c r="A436" s="89"/>
      <c r="B436" s="90"/>
      <c r="C436" s="102"/>
      <c r="D436" s="94"/>
      <c r="E436" s="94"/>
      <c r="F436" s="94"/>
      <c r="G436" s="85"/>
      <c r="H436" s="86"/>
      <c r="I436" s="87"/>
      <c r="J436" s="87"/>
      <c r="K436" s="88"/>
    </row>
    <row r="437" s="63" customFormat="true" ht="14.25" hidden="false" customHeight="true" outlineLevel="0" collapsed="false">
      <c r="A437" s="73"/>
      <c r="B437" s="82" t="s">
        <v>355</v>
      </c>
      <c r="C437" s="74"/>
      <c r="D437" s="97" t="s">
        <v>356</v>
      </c>
      <c r="E437" s="97"/>
      <c r="F437" s="97"/>
      <c r="G437" s="80"/>
      <c r="H437" s="65"/>
      <c r="I437" s="77"/>
      <c r="J437" s="77"/>
      <c r="K437" s="78"/>
    </row>
    <row r="438" s="91" customFormat="true" ht="14.25" hidden="false" customHeight="false" outlineLevel="0" collapsed="false">
      <c r="A438" s="89"/>
      <c r="B438" s="90" t="s">
        <v>357</v>
      </c>
      <c r="C438" s="102"/>
      <c r="D438" s="94" t="s">
        <v>358</v>
      </c>
      <c r="E438" s="94"/>
      <c r="F438" s="94"/>
      <c r="G438" s="85" t="s">
        <v>50</v>
      </c>
      <c r="H438" s="86" t="n">
        <v>1</v>
      </c>
      <c r="I438" s="87" t="n">
        <v>0</v>
      </c>
      <c r="J438" s="87" t="n">
        <f aca="false">PRODUCT(H438:I438)</f>
        <v>0</v>
      </c>
      <c r="K438" s="88"/>
      <c r="N438" s="91" t="n">
        <v>0.1</v>
      </c>
    </row>
    <row r="439" s="91" customFormat="true" ht="14.25" hidden="false" customHeight="true" outlineLevel="0" collapsed="false">
      <c r="A439" s="89"/>
      <c r="B439" s="90"/>
      <c r="C439" s="90"/>
      <c r="D439" s="84" t="s">
        <v>51</v>
      </c>
      <c r="E439" s="84"/>
      <c r="F439" s="84"/>
      <c r="G439" s="85" t="s">
        <v>50</v>
      </c>
      <c r="H439" s="86" t="n">
        <v>1</v>
      </c>
      <c r="I439" s="87" t="n">
        <f aca="false">PRODUCT(I438,N438)</f>
        <v>0</v>
      </c>
      <c r="J439" s="87"/>
      <c r="K439" s="88" t="n">
        <f aca="false">PRODUCT(H439,I439)</f>
        <v>0</v>
      </c>
    </row>
    <row r="440" s="91" customFormat="true" ht="14.25" hidden="false" customHeight="false" outlineLevel="0" collapsed="false">
      <c r="A440" s="89"/>
      <c r="B440" s="90" t="s">
        <v>359</v>
      </c>
      <c r="C440" s="102"/>
      <c r="D440" s="94" t="s">
        <v>360</v>
      </c>
      <c r="E440" s="94"/>
      <c r="F440" s="94"/>
      <c r="G440" s="85" t="s">
        <v>50</v>
      </c>
      <c r="H440" s="86" t="n">
        <v>1</v>
      </c>
      <c r="I440" s="87" t="n">
        <v>0</v>
      </c>
      <c r="J440" s="87" t="n">
        <f aca="false">PRODUCT(H440,I440)</f>
        <v>0</v>
      </c>
      <c r="K440" s="88"/>
      <c r="N440" s="91" t="n">
        <v>0.1</v>
      </c>
    </row>
    <row r="441" s="91" customFormat="true" ht="14.25" hidden="false" customHeight="true" outlineLevel="0" collapsed="false">
      <c r="A441" s="89"/>
      <c r="B441" s="90"/>
      <c r="C441" s="90"/>
      <c r="D441" s="84" t="s">
        <v>51</v>
      </c>
      <c r="E441" s="84"/>
      <c r="F441" s="84"/>
      <c r="G441" s="85" t="s">
        <v>50</v>
      </c>
      <c r="H441" s="86" t="n">
        <v>1</v>
      </c>
      <c r="I441" s="87" t="n">
        <f aca="false">PRODUCT(I440,N440)</f>
        <v>0</v>
      </c>
      <c r="J441" s="87"/>
      <c r="K441" s="88" t="n">
        <f aca="false">PRODUCT(H441,I441)</f>
        <v>0</v>
      </c>
    </row>
    <row r="442" s="91" customFormat="true" ht="27.75" hidden="false" customHeight="true" outlineLevel="0" collapsed="false">
      <c r="A442" s="89"/>
      <c r="B442" s="90" t="s">
        <v>361</v>
      </c>
      <c r="C442" s="102"/>
      <c r="D442" s="84" t="s">
        <v>362</v>
      </c>
      <c r="E442" s="84"/>
      <c r="F442" s="84"/>
      <c r="G442" s="85" t="s">
        <v>50</v>
      </c>
      <c r="H442" s="86" t="n">
        <v>1</v>
      </c>
      <c r="I442" s="87" t="n">
        <v>0</v>
      </c>
      <c r="J442" s="87" t="n">
        <f aca="false">PRODUCT(H442,I442)</f>
        <v>0</v>
      </c>
      <c r="K442" s="88"/>
      <c r="N442" s="91" t="n">
        <v>0.1</v>
      </c>
    </row>
    <row r="443" s="91" customFormat="true" ht="14.25" hidden="false" customHeight="true" outlineLevel="0" collapsed="false">
      <c r="A443" s="89"/>
      <c r="B443" s="90"/>
      <c r="C443" s="90"/>
      <c r="D443" s="84" t="s">
        <v>51</v>
      </c>
      <c r="E443" s="84"/>
      <c r="F443" s="84"/>
      <c r="G443" s="85" t="s">
        <v>50</v>
      </c>
      <c r="H443" s="86" t="n">
        <v>1</v>
      </c>
      <c r="I443" s="87" t="n">
        <f aca="false">PRODUCT(I442,N442)</f>
        <v>0</v>
      </c>
      <c r="J443" s="87"/>
      <c r="K443" s="88" t="n">
        <f aca="false">PRODUCT(H443,I443)</f>
        <v>0</v>
      </c>
    </row>
    <row r="444" s="91" customFormat="true" ht="14.25" hidden="false" customHeight="false" outlineLevel="0" collapsed="false">
      <c r="A444" s="89"/>
      <c r="B444" s="90" t="s">
        <v>363</v>
      </c>
      <c r="C444" s="102"/>
      <c r="D444" s="94" t="s">
        <v>364</v>
      </c>
      <c r="E444" s="94"/>
      <c r="F444" s="94"/>
      <c r="G444" s="85" t="s">
        <v>50</v>
      </c>
      <c r="H444" s="86" t="n">
        <v>6</v>
      </c>
      <c r="I444" s="87" t="n">
        <v>0</v>
      </c>
      <c r="J444" s="87" t="n">
        <f aca="false">PRODUCT(H444:I444)</f>
        <v>0</v>
      </c>
      <c r="K444" s="88"/>
      <c r="N444" s="91" t="n">
        <v>0.1</v>
      </c>
    </row>
    <row r="445" s="91" customFormat="true" ht="14.25" hidden="false" customHeight="true" outlineLevel="0" collapsed="false">
      <c r="A445" s="89"/>
      <c r="B445" s="90"/>
      <c r="C445" s="90"/>
      <c r="D445" s="84" t="s">
        <v>51</v>
      </c>
      <c r="E445" s="84"/>
      <c r="F445" s="84"/>
      <c r="G445" s="85" t="s">
        <v>50</v>
      </c>
      <c r="H445" s="86" t="n">
        <v>6</v>
      </c>
      <c r="I445" s="87" t="n">
        <f aca="false">PRODUCT(I444,N444)</f>
        <v>0</v>
      </c>
      <c r="J445" s="87"/>
      <c r="K445" s="88" t="n">
        <f aca="false">PRODUCT(H445,I445)</f>
        <v>0</v>
      </c>
    </row>
    <row r="446" s="91" customFormat="true" ht="14.25" hidden="false" customHeight="false" outlineLevel="0" collapsed="false">
      <c r="A446" s="89"/>
      <c r="B446" s="90" t="s">
        <v>365</v>
      </c>
      <c r="C446" s="102"/>
      <c r="D446" s="94" t="s">
        <v>366</v>
      </c>
      <c r="E446" s="94"/>
      <c r="F446" s="94"/>
      <c r="G446" s="85" t="s">
        <v>50</v>
      </c>
      <c r="H446" s="86" t="n">
        <v>3</v>
      </c>
      <c r="I446" s="87" t="n">
        <v>0</v>
      </c>
      <c r="J446" s="87" t="n">
        <f aca="false">PRODUCT(H446:I446)</f>
        <v>0</v>
      </c>
      <c r="K446" s="88"/>
      <c r="N446" s="91" t="n">
        <v>0.1</v>
      </c>
    </row>
    <row r="447" s="91" customFormat="true" ht="14.25" hidden="false" customHeight="true" outlineLevel="0" collapsed="false">
      <c r="A447" s="89"/>
      <c r="B447" s="90"/>
      <c r="C447" s="90"/>
      <c r="D447" s="84" t="s">
        <v>51</v>
      </c>
      <c r="E447" s="84"/>
      <c r="F447" s="84"/>
      <c r="G447" s="85" t="s">
        <v>50</v>
      </c>
      <c r="H447" s="86" t="n">
        <v>3</v>
      </c>
      <c r="I447" s="87" t="n">
        <f aca="false">PRODUCT(I446,N446)</f>
        <v>0</v>
      </c>
      <c r="J447" s="87"/>
      <c r="K447" s="88" t="n">
        <f aca="false">PRODUCT(H447,I447)</f>
        <v>0</v>
      </c>
    </row>
    <row r="448" s="91" customFormat="true" ht="14.25" hidden="false" customHeight="false" outlineLevel="0" collapsed="false">
      <c r="A448" s="89"/>
      <c r="B448" s="90" t="s">
        <v>367</v>
      </c>
      <c r="C448" s="102"/>
      <c r="D448" s="94" t="s">
        <v>368</v>
      </c>
      <c r="E448" s="94"/>
      <c r="F448" s="94"/>
      <c r="G448" s="85" t="s">
        <v>50</v>
      </c>
      <c r="H448" s="86" t="n">
        <v>2</v>
      </c>
      <c r="I448" s="87" t="n">
        <v>0</v>
      </c>
      <c r="J448" s="87" t="n">
        <f aca="false">PRODUCT(H448:I448)</f>
        <v>0</v>
      </c>
      <c r="K448" s="88"/>
      <c r="N448" s="91" t="n">
        <v>0.1</v>
      </c>
    </row>
    <row r="449" s="91" customFormat="true" ht="14.25" hidden="false" customHeight="true" outlineLevel="0" collapsed="false">
      <c r="A449" s="89"/>
      <c r="B449" s="90"/>
      <c r="C449" s="90"/>
      <c r="D449" s="84" t="s">
        <v>51</v>
      </c>
      <c r="E449" s="84"/>
      <c r="F449" s="84"/>
      <c r="G449" s="85" t="s">
        <v>50</v>
      </c>
      <c r="H449" s="86" t="n">
        <v>2</v>
      </c>
      <c r="I449" s="87" t="n">
        <f aca="false">PRODUCT(I448,N448)</f>
        <v>0</v>
      </c>
      <c r="J449" s="87"/>
      <c r="K449" s="88" t="n">
        <f aca="false">PRODUCT(H449,I449)</f>
        <v>0</v>
      </c>
    </row>
    <row r="450" s="91" customFormat="true" ht="14.25" hidden="false" customHeight="false" outlineLevel="0" collapsed="false">
      <c r="A450" s="89"/>
      <c r="B450" s="90" t="s">
        <v>369</v>
      </c>
      <c r="C450" s="102"/>
      <c r="D450" s="94" t="s">
        <v>370</v>
      </c>
      <c r="E450" s="94"/>
      <c r="F450" s="94"/>
      <c r="G450" s="85" t="s">
        <v>50</v>
      </c>
      <c r="H450" s="86" t="n">
        <v>3</v>
      </c>
      <c r="I450" s="87" t="n">
        <v>0</v>
      </c>
      <c r="J450" s="87" t="n">
        <f aca="false">PRODUCT(H450:I450)</f>
        <v>0</v>
      </c>
      <c r="K450" s="88"/>
      <c r="N450" s="91" t="n">
        <v>0.1</v>
      </c>
    </row>
    <row r="451" s="91" customFormat="true" ht="14.25" hidden="false" customHeight="true" outlineLevel="0" collapsed="false">
      <c r="A451" s="89"/>
      <c r="B451" s="90"/>
      <c r="C451" s="90"/>
      <c r="D451" s="84" t="s">
        <v>51</v>
      </c>
      <c r="E451" s="84"/>
      <c r="F451" s="84"/>
      <c r="G451" s="85" t="s">
        <v>50</v>
      </c>
      <c r="H451" s="86" t="n">
        <v>3</v>
      </c>
      <c r="I451" s="87" t="n">
        <f aca="false">PRODUCT(I450,N450)</f>
        <v>0</v>
      </c>
      <c r="J451" s="87"/>
      <c r="K451" s="88" t="n">
        <f aca="false">PRODUCT(H451,I451)</f>
        <v>0</v>
      </c>
    </row>
    <row r="452" s="91" customFormat="true" ht="14.25" hidden="false" customHeight="true" outlineLevel="0" collapsed="false">
      <c r="A452" s="89"/>
      <c r="B452" s="82" t="s">
        <v>371</v>
      </c>
      <c r="C452" s="102"/>
      <c r="D452" s="84" t="s">
        <v>372</v>
      </c>
      <c r="E452" s="84"/>
      <c r="F452" s="84"/>
      <c r="G452" s="85" t="s">
        <v>50</v>
      </c>
      <c r="H452" s="86" t="n">
        <v>2</v>
      </c>
      <c r="I452" s="87" t="n">
        <v>0</v>
      </c>
      <c r="J452" s="87" t="n">
        <f aca="false">PRODUCT(H452,I452)</f>
        <v>0</v>
      </c>
      <c r="K452" s="88"/>
      <c r="N452" s="91" t="n">
        <v>0.1</v>
      </c>
    </row>
    <row r="453" s="91" customFormat="true" ht="14.25" hidden="false" customHeight="true" outlineLevel="0" collapsed="false">
      <c r="A453" s="89"/>
      <c r="B453" s="90"/>
      <c r="C453" s="90"/>
      <c r="D453" s="84" t="s">
        <v>51</v>
      </c>
      <c r="E453" s="84"/>
      <c r="F453" s="84"/>
      <c r="G453" s="85" t="s">
        <v>50</v>
      </c>
      <c r="H453" s="86" t="n">
        <v>2</v>
      </c>
      <c r="I453" s="87" t="n">
        <f aca="false">PRODUCT(I452,N452)</f>
        <v>0</v>
      </c>
      <c r="J453" s="87"/>
      <c r="K453" s="88" t="n">
        <f aca="false">PRODUCT(H453,I453)</f>
        <v>0</v>
      </c>
    </row>
    <row r="454" s="91" customFormat="true" ht="14.25" hidden="false" customHeight="true" outlineLevel="0" collapsed="false">
      <c r="A454" s="89"/>
      <c r="B454" s="82" t="s">
        <v>373</v>
      </c>
      <c r="C454" s="102"/>
      <c r="D454" s="84" t="s">
        <v>374</v>
      </c>
      <c r="E454" s="84"/>
      <c r="F454" s="84"/>
      <c r="G454" s="85" t="s">
        <v>50</v>
      </c>
      <c r="H454" s="86" t="n">
        <v>4</v>
      </c>
      <c r="I454" s="87" t="n">
        <v>0</v>
      </c>
      <c r="J454" s="87" t="n">
        <f aca="false">PRODUCT(H454,I454)</f>
        <v>0</v>
      </c>
      <c r="K454" s="88"/>
      <c r="N454" s="91" t="n">
        <v>0.1</v>
      </c>
    </row>
    <row r="455" s="91" customFormat="true" ht="14.25" hidden="false" customHeight="true" outlineLevel="0" collapsed="false">
      <c r="A455" s="89"/>
      <c r="B455" s="90"/>
      <c r="C455" s="90"/>
      <c r="D455" s="84" t="s">
        <v>51</v>
      </c>
      <c r="E455" s="84"/>
      <c r="F455" s="84"/>
      <c r="G455" s="85" t="s">
        <v>50</v>
      </c>
      <c r="H455" s="86" t="n">
        <v>4</v>
      </c>
      <c r="I455" s="87" t="n">
        <f aca="false">PRODUCT(I454,N454)</f>
        <v>0</v>
      </c>
      <c r="J455" s="87"/>
      <c r="K455" s="88" t="n">
        <f aca="false">PRODUCT(H455,I455)</f>
        <v>0</v>
      </c>
    </row>
    <row r="456" s="91" customFormat="true" ht="14.25" hidden="false" customHeight="false" outlineLevel="0" collapsed="false">
      <c r="A456" s="89"/>
      <c r="B456" s="82"/>
      <c r="C456" s="90"/>
      <c r="D456" s="103" t="s">
        <v>93</v>
      </c>
      <c r="E456" s="103"/>
      <c r="F456" s="103"/>
      <c r="G456" s="85"/>
      <c r="H456" s="86"/>
      <c r="I456" s="87"/>
      <c r="J456" s="87"/>
      <c r="K456" s="88"/>
      <c r="N456" s="91" t="n">
        <v>0.1</v>
      </c>
    </row>
    <row r="457" s="91" customFormat="true" ht="14.25" hidden="false" customHeight="false" outlineLevel="0" collapsed="false">
      <c r="A457" s="89"/>
      <c r="B457" s="82" t="s">
        <v>375</v>
      </c>
      <c r="C457" s="90"/>
      <c r="D457" s="102" t="s">
        <v>376</v>
      </c>
      <c r="E457" s="102"/>
      <c r="F457" s="102"/>
      <c r="G457" s="85" t="s">
        <v>96</v>
      </c>
      <c r="H457" s="86" t="n">
        <v>53</v>
      </c>
      <c r="I457" s="87" t="n">
        <v>0</v>
      </c>
      <c r="J457" s="87" t="n">
        <f aca="false">PRODUCT(H457:I457)</f>
        <v>0</v>
      </c>
      <c r="K457" s="88"/>
      <c r="N457" s="91" t="n">
        <v>0.25</v>
      </c>
    </row>
    <row r="458" s="91" customFormat="true" ht="14.25" hidden="false" customHeight="true" outlineLevel="0" collapsed="false">
      <c r="A458" s="89"/>
      <c r="B458" s="90"/>
      <c r="C458" s="90"/>
      <c r="D458" s="84" t="s">
        <v>51</v>
      </c>
      <c r="E458" s="84"/>
      <c r="F458" s="84"/>
      <c r="G458" s="85" t="s">
        <v>96</v>
      </c>
      <c r="H458" s="86" t="n">
        <v>53</v>
      </c>
      <c r="I458" s="87" t="n">
        <f aca="false">PRODUCT(I457,N457)</f>
        <v>0</v>
      </c>
      <c r="J458" s="87"/>
      <c r="K458" s="88" t="n">
        <f aca="false">PRODUCT(H458,I458)</f>
        <v>0</v>
      </c>
    </row>
    <row r="459" s="63" customFormat="true" ht="14.25" hidden="false" customHeight="false" outlineLevel="0" collapsed="false">
      <c r="A459" s="73"/>
      <c r="B459" s="92"/>
      <c r="C459" s="74"/>
      <c r="D459" s="103" t="s">
        <v>98</v>
      </c>
      <c r="E459" s="103"/>
      <c r="F459" s="103"/>
      <c r="G459" s="80"/>
      <c r="H459" s="65"/>
      <c r="I459" s="77"/>
      <c r="J459" s="77"/>
      <c r="K459" s="78"/>
      <c r="N459" s="63" t="n">
        <v>0.1</v>
      </c>
    </row>
    <row r="460" s="63" customFormat="true" ht="14.25" hidden="false" customHeight="true" outlineLevel="0" collapsed="false">
      <c r="A460" s="73"/>
      <c r="B460" s="104" t="s">
        <v>377</v>
      </c>
      <c r="C460" s="74"/>
      <c r="D460" s="105" t="s">
        <v>378</v>
      </c>
      <c r="E460" s="105"/>
      <c r="F460" s="105"/>
      <c r="G460" s="80" t="s">
        <v>96</v>
      </c>
      <c r="H460" s="65" t="n">
        <v>7</v>
      </c>
      <c r="I460" s="77" t="n">
        <v>0</v>
      </c>
      <c r="J460" s="77" t="n">
        <f aca="false">PRODUCT(H460,I460)</f>
        <v>0</v>
      </c>
      <c r="K460" s="78"/>
      <c r="N460" s="63" t="n">
        <v>0.25</v>
      </c>
    </row>
    <row r="461" s="91" customFormat="true" ht="14.25" hidden="false" customHeight="true" outlineLevel="0" collapsed="false">
      <c r="A461" s="89"/>
      <c r="B461" s="90"/>
      <c r="C461" s="90"/>
      <c r="D461" s="84" t="s">
        <v>51</v>
      </c>
      <c r="E461" s="84"/>
      <c r="F461" s="84"/>
      <c r="G461" s="85" t="s">
        <v>96</v>
      </c>
      <c r="H461" s="86" t="n">
        <v>7</v>
      </c>
      <c r="I461" s="87" t="n">
        <f aca="false">PRODUCT(I460,N460)</f>
        <v>0</v>
      </c>
      <c r="J461" s="87"/>
      <c r="K461" s="88" t="n">
        <f aca="false">PRODUCT(H461,I461)</f>
        <v>0</v>
      </c>
    </row>
    <row r="462" s="91" customFormat="true" ht="29.25" hidden="false" customHeight="true" outlineLevel="0" collapsed="false">
      <c r="A462" s="130"/>
      <c r="B462" s="91" t="s">
        <v>379</v>
      </c>
      <c r="C462" s="102"/>
      <c r="D462" s="84" t="s">
        <v>380</v>
      </c>
      <c r="E462" s="84"/>
      <c r="F462" s="84"/>
      <c r="G462" s="85" t="s">
        <v>67</v>
      </c>
      <c r="H462" s="86" t="n">
        <v>3</v>
      </c>
      <c r="I462" s="87" t="n">
        <v>0</v>
      </c>
      <c r="J462" s="87" t="n">
        <f aca="false">PRODUCT(H462,I462)</f>
        <v>0</v>
      </c>
      <c r="K462" s="88"/>
      <c r="N462" s="91" t="n">
        <v>0.25</v>
      </c>
    </row>
    <row r="463" s="91" customFormat="true" ht="14.25" hidden="false" customHeight="true" outlineLevel="0" collapsed="false">
      <c r="A463" s="89"/>
      <c r="B463" s="90"/>
      <c r="C463" s="90"/>
      <c r="D463" s="84" t="s">
        <v>51</v>
      </c>
      <c r="E463" s="84"/>
      <c r="F463" s="84"/>
      <c r="G463" s="85" t="s">
        <v>67</v>
      </c>
      <c r="H463" s="86" t="n">
        <v>3</v>
      </c>
      <c r="I463" s="87" t="n">
        <f aca="false">PRODUCT(I462,N462)</f>
        <v>0</v>
      </c>
      <c r="J463" s="87"/>
      <c r="K463" s="88" t="n">
        <f aca="false">PRODUCT(H463,I463)</f>
        <v>0</v>
      </c>
    </row>
    <row r="464" s="63" customFormat="true" ht="45" hidden="false" customHeight="true" outlineLevel="0" collapsed="false">
      <c r="A464" s="73"/>
      <c r="B464" s="90" t="s">
        <v>381</v>
      </c>
      <c r="C464" s="90"/>
      <c r="D464" s="106" t="s">
        <v>382</v>
      </c>
      <c r="E464" s="106"/>
      <c r="F464" s="106"/>
      <c r="G464" s="85" t="s">
        <v>105</v>
      </c>
      <c r="H464" s="86" t="n">
        <v>1</v>
      </c>
      <c r="I464" s="87" t="n">
        <v>0</v>
      </c>
      <c r="J464" s="87" t="n">
        <f aca="false">PRODUCT(H464,I464)</f>
        <v>0</v>
      </c>
      <c r="K464" s="88" t="n">
        <f aca="false">PRODUCT(J464,N464)</f>
        <v>0</v>
      </c>
      <c r="N464" s="63" t="n">
        <v>0</v>
      </c>
    </row>
    <row r="465" s="91" customFormat="true" ht="14.25" hidden="false" customHeight="false" outlineLevel="0" collapsed="false">
      <c r="A465" s="89"/>
      <c r="B465" s="90" t="s">
        <v>383</v>
      </c>
      <c r="C465" s="90"/>
      <c r="D465" s="94" t="s">
        <v>109</v>
      </c>
      <c r="E465" s="94"/>
      <c r="F465" s="94"/>
      <c r="G465" s="85" t="s">
        <v>110</v>
      </c>
      <c r="H465" s="86" t="n">
        <v>35</v>
      </c>
      <c r="I465" s="87" t="n">
        <v>0</v>
      </c>
      <c r="J465" s="87" t="n">
        <f aca="false">PRODUCT(H465:I465)</f>
        <v>0</v>
      </c>
      <c r="K465" s="88"/>
      <c r="N465" s="91" t="n">
        <v>0.25</v>
      </c>
    </row>
    <row r="466" s="91" customFormat="true" ht="14.25" hidden="false" customHeight="true" outlineLevel="0" collapsed="false">
      <c r="A466" s="89"/>
      <c r="B466" s="90"/>
      <c r="C466" s="90"/>
      <c r="D466" s="84" t="s">
        <v>51</v>
      </c>
      <c r="E466" s="84"/>
      <c r="F466" s="84"/>
      <c r="G466" s="85" t="s">
        <v>110</v>
      </c>
      <c r="H466" s="86" t="n">
        <v>35</v>
      </c>
      <c r="I466" s="87" t="n">
        <f aca="false">PRODUCT(I465,N465)</f>
        <v>0</v>
      </c>
      <c r="J466" s="87"/>
      <c r="K466" s="88" t="n">
        <f aca="false">PRODUCT(H466,I466)</f>
        <v>0</v>
      </c>
    </row>
    <row r="467" s="116" customFormat="true" ht="15.75" hidden="false" customHeight="false" outlineLevel="0" collapsed="false">
      <c r="A467" s="108"/>
      <c r="B467" s="109"/>
      <c r="C467" s="110"/>
      <c r="D467" s="111" t="s">
        <v>384</v>
      </c>
      <c r="E467" s="111"/>
      <c r="F467" s="111"/>
      <c r="G467" s="112"/>
      <c r="H467" s="109"/>
      <c r="I467" s="113"/>
      <c r="J467" s="114" t="n">
        <f aca="false">SUM(J396:J466)</f>
        <v>0</v>
      </c>
      <c r="K467" s="115" t="n">
        <f aca="false">SUM(K396:K466)</f>
        <v>0</v>
      </c>
    </row>
    <row r="468" s="91" customFormat="true" ht="14.25" hidden="false" customHeight="false" outlineLevel="0" collapsed="false">
      <c r="A468" s="89"/>
      <c r="B468" s="90"/>
      <c r="C468" s="102"/>
      <c r="D468" s="94"/>
      <c r="E468" s="94"/>
      <c r="F468" s="94"/>
      <c r="G468" s="85"/>
      <c r="H468" s="86"/>
      <c r="I468" s="87"/>
      <c r="J468" s="87"/>
      <c r="K468" s="88"/>
    </row>
    <row r="469" s="91" customFormat="true" ht="15" hidden="false" customHeight="false" outlineLevel="0" collapsed="false">
      <c r="A469" s="89"/>
      <c r="B469" s="90"/>
      <c r="C469" s="90"/>
      <c r="D469" s="128" t="s">
        <v>385</v>
      </c>
      <c r="E469" s="128"/>
      <c r="F469" s="128"/>
      <c r="G469" s="85"/>
      <c r="H469" s="86"/>
      <c r="I469" s="87"/>
      <c r="J469" s="87"/>
      <c r="K469" s="88"/>
    </row>
    <row r="470" s="91" customFormat="true" ht="14.25" hidden="false" customHeight="true" outlineLevel="0" collapsed="false">
      <c r="A470" s="89"/>
      <c r="B470" s="82" t="s">
        <v>386</v>
      </c>
      <c r="C470" s="90"/>
      <c r="D470" s="84" t="s">
        <v>387</v>
      </c>
      <c r="E470" s="84"/>
      <c r="F470" s="84"/>
      <c r="G470" s="85"/>
      <c r="H470" s="86"/>
      <c r="I470" s="87"/>
      <c r="J470" s="87"/>
      <c r="K470" s="88"/>
    </row>
    <row r="471" s="91" customFormat="true" ht="14.25" hidden="false" customHeight="true" outlineLevel="0" collapsed="false">
      <c r="A471" s="89"/>
      <c r="B471" s="90"/>
      <c r="C471" s="90"/>
      <c r="D471" s="84" t="s">
        <v>328</v>
      </c>
      <c r="E471" s="84"/>
      <c r="F471" s="84"/>
      <c r="G471" s="85" t="s">
        <v>50</v>
      </c>
      <c r="H471" s="86" t="n">
        <v>1</v>
      </c>
      <c r="I471" s="87" t="n">
        <v>0</v>
      </c>
      <c r="J471" s="87" t="n">
        <f aca="false">PRODUCT(H471,I471)</f>
        <v>0</v>
      </c>
      <c r="K471" s="88"/>
      <c r="N471" s="91" t="n">
        <v>0.075</v>
      </c>
    </row>
    <row r="472" s="91" customFormat="true" ht="14.25" hidden="false" customHeight="true" outlineLevel="0" collapsed="false">
      <c r="A472" s="89"/>
      <c r="B472" s="90"/>
      <c r="C472" s="90"/>
      <c r="D472" s="84" t="s">
        <v>51</v>
      </c>
      <c r="E472" s="84"/>
      <c r="F472" s="84"/>
      <c r="G472" s="85" t="s">
        <v>50</v>
      </c>
      <c r="H472" s="86" t="n">
        <v>1</v>
      </c>
      <c r="I472" s="87" t="n">
        <f aca="false">PRODUCT(I471,N471)</f>
        <v>0</v>
      </c>
      <c r="J472" s="87"/>
      <c r="K472" s="88" t="n">
        <f aca="false">PRODUCT(H472,I472)</f>
        <v>0</v>
      </c>
    </row>
    <row r="473" s="63" customFormat="true" ht="15.75" hidden="false" customHeight="true" outlineLevel="0" collapsed="false">
      <c r="A473" s="73"/>
      <c r="B473" s="92"/>
      <c r="C473" s="74"/>
      <c r="D473" s="97" t="s">
        <v>264</v>
      </c>
      <c r="E473" s="97"/>
      <c r="F473" s="97"/>
      <c r="G473" s="80"/>
      <c r="H473" s="65"/>
      <c r="I473" s="77"/>
      <c r="J473" s="77"/>
      <c r="K473" s="78"/>
    </row>
    <row r="474" s="91" customFormat="true" ht="27" hidden="false" customHeight="true" outlineLevel="0" collapsed="false">
      <c r="A474" s="89"/>
      <c r="B474" s="82"/>
      <c r="C474" s="102"/>
      <c r="D474" s="93" t="s">
        <v>388</v>
      </c>
      <c r="E474" s="93"/>
      <c r="F474" s="93"/>
      <c r="G474" s="85"/>
      <c r="H474" s="86"/>
      <c r="I474" s="87"/>
      <c r="J474" s="87"/>
      <c r="K474" s="88"/>
    </row>
    <row r="475" s="91" customFormat="true" ht="13.5" hidden="false" customHeight="true" outlineLevel="0" collapsed="false">
      <c r="A475" s="89"/>
      <c r="B475" s="82"/>
      <c r="C475" s="90"/>
      <c r="D475" s="93" t="s">
        <v>178</v>
      </c>
      <c r="E475" s="93"/>
      <c r="F475" s="93"/>
      <c r="G475" s="85"/>
      <c r="H475" s="86"/>
      <c r="I475" s="87"/>
      <c r="J475" s="87"/>
      <c r="K475" s="88"/>
    </row>
    <row r="476" s="91" customFormat="true" ht="43.5" hidden="false" customHeight="true" outlineLevel="0" collapsed="false">
      <c r="A476" s="89"/>
      <c r="B476" s="82"/>
      <c r="C476" s="102"/>
      <c r="D476" s="84" t="s">
        <v>331</v>
      </c>
      <c r="E476" s="84"/>
      <c r="F476" s="84"/>
      <c r="G476" s="85" t="s">
        <v>50</v>
      </c>
      <c r="H476" s="86" t="n">
        <v>1</v>
      </c>
      <c r="I476" s="87"/>
      <c r="J476" s="87"/>
      <c r="K476" s="88"/>
    </row>
    <row r="477" s="91" customFormat="true" ht="14.25" hidden="false" customHeight="true" outlineLevel="0" collapsed="false">
      <c r="A477" s="89"/>
      <c r="B477" s="82"/>
      <c r="C477" s="102"/>
      <c r="D477" s="84" t="s">
        <v>389</v>
      </c>
      <c r="E477" s="84"/>
      <c r="F477" s="84"/>
      <c r="G477" s="85" t="s">
        <v>50</v>
      </c>
      <c r="H477" s="86" t="n">
        <v>1</v>
      </c>
      <c r="I477" s="87"/>
      <c r="J477" s="87"/>
      <c r="K477" s="88"/>
    </row>
    <row r="478" s="91" customFormat="true" ht="14.25" hidden="false" customHeight="true" outlineLevel="0" collapsed="false">
      <c r="A478" s="89"/>
      <c r="B478" s="90"/>
      <c r="C478" s="102"/>
      <c r="D478" s="84" t="s">
        <v>390</v>
      </c>
      <c r="E478" s="84"/>
      <c r="F478" s="84"/>
      <c r="G478" s="85" t="s">
        <v>50</v>
      </c>
      <c r="H478" s="86" t="n">
        <v>1</v>
      </c>
      <c r="I478" s="87"/>
      <c r="J478" s="87"/>
      <c r="K478" s="88"/>
    </row>
    <row r="479" s="91" customFormat="true" ht="14.25" hidden="false" customHeight="false" outlineLevel="0" collapsed="false">
      <c r="A479" s="89"/>
      <c r="B479" s="90"/>
      <c r="C479" s="102"/>
      <c r="D479" s="94" t="s">
        <v>391</v>
      </c>
      <c r="E479" s="94"/>
      <c r="F479" s="94"/>
      <c r="G479" s="85" t="s">
        <v>50</v>
      </c>
      <c r="H479" s="86" t="n">
        <v>1</v>
      </c>
      <c r="I479" s="87"/>
      <c r="J479" s="87"/>
      <c r="K479" s="88"/>
    </row>
    <row r="480" s="91" customFormat="true" ht="14.25" hidden="false" customHeight="false" outlineLevel="0" collapsed="false">
      <c r="A480" s="89"/>
      <c r="B480" s="90"/>
      <c r="C480" s="102"/>
      <c r="D480" s="94" t="s">
        <v>335</v>
      </c>
      <c r="E480" s="94"/>
      <c r="F480" s="94"/>
      <c r="G480" s="85" t="s">
        <v>50</v>
      </c>
      <c r="H480" s="86" t="n">
        <v>1</v>
      </c>
      <c r="I480" s="87"/>
      <c r="J480" s="87"/>
      <c r="K480" s="88"/>
    </row>
    <row r="481" s="91" customFormat="true" ht="14.25" hidden="false" customHeight="true" outlineLevel="0" collapsed="false">
      <c r="A481" s="89"/>
      <c r="B481" s="90"/>
      <c r="C481" s="102"/>
      <c r="D481" s="94" t="s">
        <v>336</v>
      </c>
      <c r="E481" s="94"/>
      <c r="F481" s="94"/>
      <c r="G481" s="85" t="s">
        <v>50</v>
      </c>
      <c r="H481" s="86" t="n">
        <v>1</v>
      </c>
      <c r="I481" s="87"/>
      <c r="J481" s="87"/>
      <c r="K481" s="88"/>
    </row>
    <row r="482" s="91" customFormat="true" ht="14.25" hidden="false" customHeight="true" outlineLevel="0" collapsed="false">
      <c r="A482" s="89"/>
      <c r="B482" s="118"/>
      <c r="C482" s="102"/>
      <c r="D482" s="84" t="s">
        <v>185</v>
      </c>
      <c r="E482" s="84"/>
      <c r="F482" s="84"/>
      <c r="G482" s="85" t="s">
        <v>50</v>
      </c>
      <c r="H482" s="86" t="n">
        <v>1</v>
      </c>
      <c r="I482" s="87"/>
      <c r="J482" s="87"/>
      <c r="K482" s="88"/>
    </row>
    <row r="483" s="91" customFormat="true" ht="14.25" hidden="false" customHeight="false" outlineLevel="0" collapsed="false">
      <c r="A483" s="89"/>
      <c r="B483" s="90"/>
      <c r="C483" s="102"/>
      <c r="D483" s="94" t="s">
        <v>186</v>
      </c>
      <c r="E483" s="94"/>
      <c r="F483" s="94"/>
      <c r="G483" s="85" t="s">
        <v>50</v>
      </c>
      <c r="H483" s="86" t="n">
        <v>1</v>
      </c>
      <c r="I483" s="87"/>
      <c r="J483" s="87"/>
      <c r="K483" s="88"/>
    </row>
    <row r="484" s="91" customFormat="true" ht="14.25" hidden="false" customHeight="false" outlineLevel="0" collapsed="false">
      <c r="A484" s="89"/>
      <c r="B484" s="90"/>
      <c r="C484" s="102"/>
      <c r="D484" s="94" t="s">
        <v>187</v>
      </c>
      <c r="E484" s="94"/>
      <c r="F484" s="94"/>
      <c r="G484" s="85" t="s">
        <v>50</v>
      </c>
      <c r="H484" s="86" t="n">
        <v>1</v>
      </c>
      <c r="I484" s="87"/>
      <c r="J484" s="87"/>
      <c r="K484" s="88"/>
    </row>
    <row r="485" s="91" customFormat="true" ht="14.25" hidden="false" customHeight="true" outlineLevel="0" collapsed="false">
      <c r="A485" s="89"/>
      <c r="B485" s="82"/>
      <c r="C485" s="90"/>
      <c r="D485" s="94" t="s">
        <v>271</v>
      </c>
      <c r="E485" s="94"/>
      <c r="F485" s="94"/>
      <c r="G485" s="85" t="s">
        <v>50</v>
      </c>
      <c r="H485" s="86" t="n">
        <v>1</v>
      </c>
      <c r="I485" s="87"/>
      <c r="J485" s="87"/>
      <c r="K485" s="88"/>
    </row>
    <row r="486" s="91" customFormat="true" ht="14.25" hidden="false" customHeight="true" outlineLevel="0" collapsed="false">
      <c r="A486" s="89"/>
      <c r="B486" s="82"/>
      <c r="C486" s="102"/>
      <c r="D486" s="84" t="s">
        <v>392</v>
      </c>
      <c r="E486" s="84"/>
      <c r="F486" s="84"/>
      <c r="G486" s="85" t="s">
        <v>50</v>
      </c>
      <c r="H486" s="86" t="n">
        <v>1</v>
      </c>
      <c r="I486" s="87"/>
      <c r="J486" s="87"/>
      <c r="K486" s="88"/>
    </row>
    <row r="487" s="63" customFormat="true" ht="14.25" hidden="false" customHeight="true" outlineLevel="0" collapsed="false">
      <c r="A487" s="73"/>
      <c r="B487" s="90"/>
      <c r="C487" s="83"/>
      <c r="D487" s="95" t="s">
        <v>190</v>
      </c>
      <c r="E487" s="95"/>
      <c r="F487" s="95"/>
      <c r="G487" s="80" t="s">
        <v>50</v>
      </c>
      <c r="H487" s="65" t="n">
        <v>1</v>
      </c>
      <c r="I487" s="77"/>
      <c r="J487" s="77"/>
      <c r="K487" s="78"/>
    </row>
    <row r="488" s="91" customFormat="true" ht="14.25" hidden="false" customHeight="true" outlineLevel="0" collapsed="false">
      <c r="A488" s="89"/>
      <c r="B488" s="82"/>
      <c r="C488" s="102"/>
      <c r="D488" s="84" t="s">
        <v>393</v>
      </c>
      <c r="E488" s="84"/>
      <c r="F488" s="84"/>
      <c r="G488" s="85" t="s">
        <v>50</v>
      </c>
      <c r="H488" s="86" t="n">
        <v>4</v>
      </c>
      <c r="I488" s="87"/>
      <c r="J488" s="87"/>
      <c r="K488" s="88"/>
    </row>
    <row r="489" s="91" customFormat="true" ht="14.25" hidden="false" customHeight="false" outlineLevel="0" collapsed="false">
      <c r="A489" s="89"/>
      <c r="B489" s="90"/>
      <c r="C489" s="102"/>
      <c r="D489" s="94" t="s">
        <v>394</v>
      </c>
      <c r="E489" s="94"/>
      <c r="F489" s="94"/>
      <c r="G489" s="85" t="s">
        <v>50</v>
      </c>
      <c r="H489" s="86" t="n">
        <v>1</v>
      </c>
      <c r="I489" s="87"/>
      <c r="J489" s="87"/>
      <c r="K489" s="88"/>
    </row>
    <row r="490" s="91" customFormat="true" ht="14.25" hidden="false" customHeight="false" outlineLevel="0" collapsed="false">
      <c r="A490" s="89"/>
      <c r="B490" s="90"/>
      <c r="C490" s="102"/>
      <c r="D490" s="94" t="s">
        <v>395</v>
      </c>
      <c r="E490" s="94"/>
      <c r="F490" s="94"/>
      <c r="G490" s="85" t="s">
        <v>50</v>
      </c>
      <c r="H490" s="86" t="n">
        <v>1</v>
      </c>
      <c r="I490" s="87"/>
      <c r="J490" s="87"/>
      <c r="K490" s="88"/>
    </row>
    <row r="491" s="91" customFormat="true" ht="14.25" hidden="false" customHeight="true" outlineLevel="0" collapsed="false">
      <c r="A491" s="89"/>
      <c r="B491" s="82"/>
      <c r="C491" s="102"/>
      <c r="D491" s="94" t="s">
        <v>396</v>
      </c>
      <c r="E491" s="94"/>
      <c r="F491" s="94"/>
      <c r="G491" s="85" t="s">
        <v>50</v>
      </c>
      <c r="H491" s="86" t="n">
        <v>4</v>
      </c>
      <c r="I491" s="87"/>
      <c r="J491" s="87"/>
      <c r="K491" s="88"/>
    </row>
    <row r="492" s="91" customFormat="true" ht="14.25" hidden="false" customHeight="true" outlineLevel="0" collapsed="false">
      <c r="A492" s="89"/>
      <c r="B492" s="82"/>
      <c r="C492" s="102"/>
      <c r="D492" s="94" t="s">
        <v>277</v>
      </c>
      <c r="E492" s="94"/>
      <c r="F492" s="94"/>
      <c r="G492" s="85" t="s">
        <v>50</v>
      </c>
      <c r="H492" s="86" t="n">
        <v>1</v>
      </c>
      <c r="I492" s="87"/>
      <c r="J492" s="87"/>
      <c r="K492" s="88"/>
    </row>
    <row r="493" s="91" customFormat="true" ht="14.25" hidden="false" customHeight="false" outlineLevel="0" collapsed="false">
      <c r="A493" s="89"/>
      <c r="B493" s="90"/>
      <c r="C493" s="102"/>
      <c r="D493" s="129" t="s">
        <v>199</v>
      </c>
      <c r="E493" s="129"/>
      <c r="F493" s="129"/>
      <c r="G493" s="85"/>
      <c r="H493" s="86"/>
      <c r="I493" s="87"/>
      <c r="J493" s="87"/>
      <c r="K493" s="88"/>
    </row>
    <row r="494" s="91" customFormat="true" ht="14.25" hidden="false" customHeight="true" outlineLevel="0" collapsed="false">
      <c r="A494" s="89"/>
      <c r="B494" s="90"/>
      <c r="C494" s="102"/>
      <c r="D494" s="84" t="s">
        <v>200</v>
      </c>
      <c r="E494" s="84"/>
      <c r="F494" s="84"/>
      <c r="G494" s="85" t="s">
        <v>50</v>
      </c>
      <c r="H494" s="86" t="n">
        <v>1</v>
      </c>
      <c r="I494" s="87"/>
      <c r="J494" s="87"/>
      <c r="K494" s="88"/>
    </row>
    <row r="495" s="91" customFormat="true" ht="14.25" hidden="false" customHeight="true" outlineLevel="0" collapsed="false">
      <c r="A495" s="89"/>
      <c r="B495" s="90"/>
      <c r="C495" s="102"/>
      <c r="D495" s="84" t="s">
        <v>278</v>
      </c>
      <c r="E495" s="84"/>
      <c r="F495" s="84"/>
      <c r="G495" s="85" t="s">
        <v>50</v>
      </c>
      <c r="H495" s="86" t="n">
        <v>1</v>
      </c>
      <c r="I495" s="87"/>
      <c r="J495" s="87"/>
      <c r="K495" s="88"/>
    </row>
    <row r="496" s="91" customFormat="true" ht="14.25" hidden="false" customHeight="false" outlineLevel="0" collapsed="false">
      <c r="A496" s="89"/>
      <c r="B496" s="118"/>
      <c r="C496" s="102"/>
      <c r="D496" s="94" t="s">
        <v>202</v>
      </c>
      <c r="E496" s="94"/>
      <c r="F496" s="94"/>
      <c r="G496" s="85" t="s">
        <v>50</v>
      </c>
      <c r="H496" s="86" t="n">
        <v>1</v>
      </c>
      <c r="I496" s="87"/>
      <c r="J496" s="87"/>
      <c r="K496" s="88"/>
    </row>
    <row r="497" s="91" customFormat="true" ht="14.25" hidden="false" customHeight="true" outlineLevel="0" collapsed="false">
      <c r="A497" s="89"/>
      <c r="B497" s="82"/>
      <c r="C497" s="102"/>
      <c r="D497" s="94" t="s">
        <v>397</v>
      </c>
      <c r="E497" s="94"/>
      <c r="F497" s="94"/>
      <c r="G497" s="85" t="s">
        <v>50</v>
      </c>
      <c r="H497" s="86" t="n">
        <v>4</v>
      </c>
      <c r="I497" s="87"/>
      <c r="J497" s="87"/>
      <c r="K497" s="88"/>
    </row>
    <row r="498" s="91" customFormat="true" ht="14.25" hidden="false" customHeight="true" outlineLevel="0" collapsed="false">
      <c r="A498" s="89"/>
      <c r="B498" s="82"/>
      <c r="C498" s="102"/>
      <c r="D498" s="94" t="s">
        <v>398</v>
      </c>
      <c r="E498" s="94"/>
      <c r="F498" s="94"/>
      <c r="G498" s="85" t="s">
        <v>50</v>
      </c>
      <c r="H498" s="86" t="n">
        <v>1</v>
      </c>
      <c r="I498" s="87"/>
      <c r="J498" s="87"/>
      <c r="K498" s="88"/>
    </row>
    <row r="499" s="63" customFormat="true" ht="14.25" hidden="false" customHeight="false" outlineLevel="0" collapsed="false">
      <c r="A499" s="73"/>
      <c r="B499" s="90"/>
      <c r="C499" s="83"/>
      <c r="D499" s="95" t="s">
        <v>206</v>
      </c>
      <c r="E499" s="95"/>
      <c r="F499" s="95"/>
      <c r="G499" s="80" t="s">
        <v>50</v>
      </c>
      <c r="H499" s="65" t="n">
        <v>1</v>
      </c>
      <c r="I499" s="87"/>
      <c r="J499" s="77"/>
      <c r="K499" s="78"/>
    </row>
    <row r="500" s="63" customFormat="true" ht="14.25" hidden="false" customHeight="false" outlineLevel="0" collapsed="false">
      <c r="A500" s="73"/>
      <c r="B500" s="90"/>
      <c r="C500" s="83"/>
      <c r="D500" s="95" t="s">
        <v>207</v>
      </c>
      <c r="E500" s="95"/>
      <c r="F500" s="95"/>
      <c r="G500" s="80" t="s">
        <v>50</v>
      </c>
      <c r="H500" s="65" t="n">
        <v>1</v>
      </c>
      <c r="I500" s="87"/>
      <c r="J500" s="77"/>
      <c r="K500" s="78"/>
    </row>
    <row r="501" s="91" customFormat="true" ht="14.25" hidden="false" customHeight="false" outlineLevel="0" collapsed="false">
      <c r="A501" s="89"/>
      <c r="B501" s="90"/>
      <c r="C501" s="102"/>
      <c r="D501" s="94" t="s">
        <v>352</v>
      </c>
      <c r="E501" s="94"/>
      <c r="F501" s="94"/>
      <c r="G501" s="85" t="s">
        <v>50</v>
      </c>
      <c r="H501" s="86" t="n">
        <v>1</v>
      </c>
      <c r="I501" s="87"/>
      <c r="J501" s="87"/>
      <c r="K501" s="88"/>
    </row>
    <row r="502" s="91" customFormat="true" ht="14.25" hidden="false" customHeight="true" outlineLevel="0" collapsed="false">
      <c r="A502" s="89"/>
      <c r="B502" s="90"/>
      <c r="C502" s="102"/>
      <c r="D502" s="84" t="s">
        <v>209</v>
      </c>
      <c r="E502" s="84"/>
      <c r="F502" s="84"/>
      <c r="G502" s="85" t="s">
        <v>50</v>
      </c>
      <c r="H502" s="86" t="n">
        <v>1</v>
      </c>
      <c r="I502" s="87"/>
      <c r="J502" s="87"/>
      <c r="K502" s="88"/>
    </row>
    <row r="503" s="91" customFormat="true" ht="14.25" hidden="false" customHeight="false" outlineLevel="0" collapsed="false">
      <c r="A503" s="89"/>
      <c r="B503" s="90"/>
      <c r="C503" s="102"/>
      <c r="D503" s="94" t="s">
        <v>399</v>
      </c>
      <c r="E503" s="94"/>
      <c r="F503" s="94"/>
      <c r="G503" s="85" t="s">
        <v>50</v>
      </c>
      <c r="H503" s="86" t="n">
        <v>1</v>
      </c>
      <c r="I503" s="87"/>
      <c r="J503" s="87"/>
      <c r="K503" s="88"/>
    </row>
    <row r="504" s="91" customFormat="true" ht="14.25" hidden="false" customHeight="false" outlineLevel="0" collapsed="false">
      <c r="A504" s="89"/>
      <c r="B504" s="90"/>
      <c r="C504" s="102"/>
      <c r="D504" s="94" t="s">
        <v>212</v>
      </c>
      <c r="E504" s="94"/>
      <c r="F504" s="94"/>
      <c r="G504" s="85" t="s">
        <v>50</v>
      </c>
      <c r="H504" s="86" t="n">
        <v>1</v>
      </c>
      <c r="I504" s="87"/>
      <c r="J504" s="87"/>
      <c r="K504" s="88"/>
    </row>
    <row r="505" s="91" customFormat="true" ht="14.25" hidden="false" customHeight="true" outlineLevel="0" collapsed="false">
      <c r="A505" s="89"/>
      <c r="B505" s="82"/>
      <c r="C505" s="102"/>
      <c r="D505" s="94" t="s">
        <v>213</v>
      </c>
      <c r="E505" s="94"/>
      <c r="F505" s="94"/>
      <c r="G505" s="85" t="s">
        <v>50</v>
      </c>
      <c r="H505" s="86" t="n">
        <v>1</v>
      </c>
      <c r="I505" s="87"/>
      <c r="J505" s="87"/>
      <c r="K505" s="88"/>
    </row>
    <row r="506" s="91" customFormat="true" ht="14.25" hidden="false" customHeight="false" outlineLevel="0" collapsed="false">
      <c r="A506" s="89"/>
      <c r="B506" s="90"/>
      <c r="C506" s="102"/>
      <c r="D506" s="94" t="s">
        <v>282</v>
      </c>
      <c r="E506" s="94"/>
      <c r="F506" s="94"/>
      <c r="G506" s="85" t="s">
        <v>50</v>
      </c>
      <c r="H506" s="86" t="n">
        <v>1</v>
      </c>
      <c r="I506" s="87"/>
      <c r="J506" s="87"/>
      <c r="K506" s="88"/>
    </row>
    <row r="507" s="91" customFormat="true" ht="14.25" hidden="false" customHeight="false" outlineLevel="0" collapsed="false">
      <c r="A507" s="89"/>
      <c r="B507" s="90"/>
      <c r="C507" s="102"/>
      <c r="D507" s="94" t="s">
        <v>400</v>
      </c>
      <c r="E507" s="94"/>
      <c r="F507" s="94"/>
      <c r="G507" s="85" t="s">
        <v>50</v>
      </c>
      <c r="H507" s="86" t="n">
        <v>1</v>
      </c>
      <c r="I507" s="87"/>
      <c r="J507" s="87"/>
      <c r="K507" s="88"/>
    </row>
    <row r="508" s="91" customFormat="true" ht="14.25" hidden="false" customHeight="false" outlineLevel="0" collapsed="false">
      <c r="A508" s="89"/>
      <c r="B508" s="90"/>
      <c r="C508" s="102"/>
      <c r="D508" s="94"/>
      <c r="E508" s="94"/>
      <c r="F508" s="94"/>
      <c r="G508" s="85"/>
      <c r="H508" s="86"/>
      <c r="I508" s="87"/>
      <c r="J508" s="87"/>
      <c r="K508" s="88"/>
      <c r="N508" s="91" t="n">
        <v>0.1</v>
      </c>
    </row>
    <row r="509" s="63" customFormat="true" ht="14.25" hidden="false" customHeight="true" outlineLevel="0" collapsed="false">
      <c r="A509" s="73"/>
      <c r="B509" s="82" t="s">
        <v>401</v>
      </c>
      <c r="C509" s="74"/>
      <c r="D509" s="97" t="s">
        <v>402</v>
      </c>
      <c r="E509" s="97"/>
      <c r="F509" s="97"/>
      <c r="G509" s="80" t="s">
        <v>50</v>
      </c>
      <c r="H509" s="65" t="n">
        <v>1</v>
      </c>
      <c r="I509" s="77" t="n">
        <v>0</v>
      </c>
      <c r="J509" s="77" t="n">
        <f aca="false">PRODUCT(H509:I509)</f>
        <v>0</v>
      </c>
      <c r="K509" s="78"/>
      <c r="N509" s="63" t="n">
        <v>0.1</v>
      </c>
    </row>
    <row r="510" s="91" customFormat="true" ht="14.25" hidden="false" customHeight="true" outlineLevel="0" collapsed="false">
      <c r="A510" s="89"/>
      <c r="B510" s="90"/>
      <c r="C510" s="90"/>
      <c r="D510" s="84" t="s">
        <v>51</v>
      </c>
      <c r="E510" s="84"/>
      <c r="F510" s="84"/>
      <c r="G510" s="85" t="s">
        <v>50</v>
      </c>
      <c r="H510" s="86" t="n">
        <v>1</v>
      </c>
      <c r="I510" s="87" t="n">
        <f aca="false">PRODUCT(I509,N509)</f>
        <v>0</v>
      </c>
      <c r="J510" s="87"/>
      <c r="K510" s="88" t="n">
        <f aca="false">PRODUCT(H510,I510)</f>
        <v>0</v>
      </c>
    </row>
    <row r="511" s="63" customFormat="true" ht="27.75" hidden="false" customHeight="true" outlineLevel="0" collapsed="false">
      <c r="A511" s="73"/>
      <c r="B511" s="90"/>
      <c r="C511" s="83"/>
      <c r="D511" s="98" t="s">
        <v>403</v>
      </c>
      <c r="E511" s="98"/>
      <c r="F511" s="98"/>
      <c r="G511" s="80"/>
      <c r="H511" s="65"/>
      <c r="I511" s="77"/>
      <c r="J511" s="77"/>
      <c r="K511" s="78"/>
    </row>
    <row r="512" s="63" customFormat="true" ht="14.25" hidden="false" customHeight="true" outlineLevel="0" collapsed="false">
      <c r="A512" s="73"/>
      <c r="B512" s="90"/>
      <c r="C512" s="83"/>
      <c r="D512" s="117" t="s">
        <v>220</v>
      </c>
      <c r="E512" s="117"/>
      <c r="F512" s="117"/>
      <c r="G512" s="80" t="s">
        <v>50</v>
      </c>
      <c r="H512" s="65" t="n">
        <v>1</v>
      </c>
      <c r="I512" s="77" t="n">
        <v>0</v>
      </c>
      <c r="J512" s="77" t="n">
        <f aca="false">PRODUCT(H512:I512)</f>
        <v>0</v>
      </c>
      <c r="K512" s="78"/>
      <c r="N512" s="63" t="n">
        <v>0.1</v>
      </c>
    </row>
    <row r="513" s="91" customFormat="true" ht="14.25" hidden="false" customHeight="true" outlineLevel="0" collapsed="false">
      <c r="A513" s="89"/>
      <c r="B513" s="90"/>
      <c r="C513" s="90"/>
      <c r="D513" s="84" t="s">
        <v>51</v>
      </c>
      <c r="E513" s="84"/>
      <c r="F513" s="84"/>
      <c r="G513" s="85" t="s">
        <v>50</v>
      </c>
      <c r="H513" s="86" t="n">
        <v>1</v>
      </c>
      <c r="I513" s="87" t="n">
        <f aca="false">PRODUCT(I512,N512)</f>
        <v>0</v>
      </c>
      <c r="J513" s="87"/>
      <c r="K513" s="88" t="n">
        <f aca="false">PRODUCT(H513,I513)</f>
        <v>0</v>
      </c>
    </row>
    <row r="514" s="91" customFormat="true" ht="14.25" hidden="false" customHeight="false" outlineLevel="0" collapsed="false">
      <c r="A514" s="89"/>
      <c r="B514" s="90" t="s">
        <v>404</v>
      </c>
      <c r="C514" s="102"/>
      <c r="D514" s="94" t="s">
        <v>405</v>
      </c>
      <c r="E514" s="94"/>
      <c r="F514" s="94"/>
      <c r="G514" s="85" t="s">
        <v>50</v>
      </c>
      <c r="H514" s="86" t="n">
        <v>1</v>
      </c>
      <c r="I514" s="87" t="n">
        <v>0</v>
      </c>
      <c r="J514" s="87" t="n">
        <f aca="false">PRODUCT(H514,I514)</f>
        <v>0</v>
      </c>
      <c r="K514" s="88"/>
      <c r="N514" s="91" t="n">
        <v>0.1</v>
      </c>
    </row>
    <row r="515" s="91" customFormat="true" ht="14.25" hidden="false" customHeight="true" outlineLevel="0" collapsed="false">
      <c r="A515" s="89"/>
      <c r="B515" s="90"/>
      <c r="C515" s="90"/>
      <c r="D515" s="84" t="s">
        <v>51</v>
      </c>
      <c r="E515" s="84"/>
      <c r="F515" s="84"/>
      <c r="G515" s="85" t="s">
        <v>50</v>
      </c>
      <c r="H515" s="86" t="n">
        <v>1</v>
      </c>
      <c r="I515" s="87" t="n">
        <f aca="false">PRODUCT(I514,N514)</f>
        <v>0</v>
      </c>
      <c r="J515" s="87"/>
      <c r="K515" s="88" t="n">
        <f aca="false">PRODUCT(H515,I515)</f>
        <v>0</v>
      </c>
    </row>
    <row r="516" s="91" customFormat="true" ht="27.75" hidden="false" customHeight="true" outlineLevel="0" collapsed="false">
      <c r="A516" s="89"/>
      <c r="B516" s="90" t="s">
        <v>406</v>
      </c>
      <c r="C516" s="102"/>
      <c r="D516" s="84" t="s">
        <v>407</v>
      </c>
      <c r="E516" s="84"/>
      <c r="F516" s="84"/>
      <c r="G516" s="85" t="s">
        <v>50</v>
      </c>
      <c r="H516" s="86" t="n">
        <v>1</v>
      </c>
      <c r="I516" s="87" t="n">
        <v>0</v>
      </c>
      <c r="J516" s="87" t="n">
        <f aca="false">PRODUCT(H516,I516)</f>
        <v>0</v>
      </c>
      <c r="K516" s="88"/>
      <c r="N516" s="91" t="n">
        <v>0.1</v>
      </c>
    </row>
    <row r="517" s="91" customFormat="true" ht="14.25" hidden="false" customHeight="true" outlineLevel="0" collapsed="false">
      <c r="A517" s="89"/>
      <c r="B517" s="90"/>
      <c r="C517" s="90"/>
      <c r="D517" s="84" t="s">
        <v>51</v>
      </c>
      <c r="E517" s="84"/>
      <c r="F517" s="84"/>
      <c r="G517" s="85" t="s">
        <v>50</v>
      </c>
      <c r="H517" s="86" t="n">
        <v>1</v>
      </c>
      <c r="I517" s="87" t="n">
        <f aca="false">PRODUCT(I516,N516)</f>
        <v>0</v>
      </c>
      <c r="J517" s="87"/>
      <c r="K517" s="88" t="n">
        <f aca="false">PRODUCT(H517,I517)</f>
        <v>0</v>
      </c>
    </row>
    <row r="518" s="91" customFormat="true" ht="14.25" hidden="false" customHeight="false" outlineLevel="0" collapsed="false">
      <c r="A518" s="89"/>
      <c r="B518" s="90" t="s">
        <v>408</v>
      </c>
      <c r="C518" s="102"/>
      <c r="D518" s="94" t="s">
        <v>409</v>
      </c>
      <c r="E518" s="94"/>
      <c r="F518" s="94"/>
      <c r="G518" s="85" t="s">
        <v>50</v>
      </c>
      <c r="H518" s="86" t="n">
        <v>1</v>
      </c>
      <c r="I518" s="87" t="n">
        <v>0</v>
      </c>
      <c r="J518" s="87" t="n">
        <f aca="false">PRODUCT(H518:I518)</f>
        <v>0</v>
      </c>
      <c r="K518" s="88"/>
      <c r="N518" s="91" t="n">
        <v>0.1</v>
      </c>
    </row>
    <row r="519" s="91" customFormat="true" ht="14.25" hidden="false" customHeight="true" outlineLevel="0" collapsed="false">
      <c r="A519" s="89"/>
      <c r="B519" s="90"/>
      <c r="C519" s="90"/>
      <c r="D519" s="84" t="s">
        <v>51</v>
      </c>
      <c r="E519" s="84"/>
      <c r="F519" s="84"/>
      <c r="G519" s="85" t="s">
        <v>50</v>
      </c>
      <c r="H519" s="86" t="n">
        <v>1</v>
      </c>
      <c r="I519" s="87" t="n">
        <f aca="false">PRODUCT(I518,N518)</f>
        <v>0</v>
      </c>
      <c r="J519" s="87"/>
      <c r="K519" s="88" t="n">
        <f aca="false">PRODUCT(H519,I519)</f>
        <v>0</v>
      </c>
    </row>
    <row r="520" s="91" customFormat="true" ht="14.25" hidden="false" customHeight="false" outlineLevel="0" collapsed="false">
      <c r="A520" s="89"/>
      <c r="B520" s="90" t="s">
        <v>410</v>
      </c>
      <c r="C520" s="102"/>
      <c r="D520" s="94" t="s">
        <v>411</v>
      </c>
      <c r="E520" s="94"/>
      <c r="F520" s="94"/>
      <c r="G520" s="85" t="s">
        <v>50</v>
      </c>
      <c r="H520" s="86" t="n">
        <v>1</v>
      </c>
      <c r="I520" s="87" t="n">
        <v>0</v>
      </c>
      <c r="J520" s="87" t="n">
        <f aca="false">PRODUCT(H520:I520)</f>
        <v>0</v>
      </c>
      <c r="K520" s="88"/>
      <c r="N520" s="91" t="n">
        <v>0.1</v>
      </c>
    </row>
    <row r="521" s="91" customFormat="true" ht="14.25" hidden="false" customHeight="true" outlineLevel="0" collapsed="false">
      <c r="A521" s="89"/>
      <c r="B521" s="90"/>
      <c r="C521" s="90"/>
      <c r="D521" s="84" t="s">
        <v>51</v>
      </c>
      <c r="E521" s="84"/>
      <c r="F521" s="84"/>
      <c r="G521" s="85" t="s">
        <v>50</v>
      </c>
      <c r="H521" s="86" t="n">
        <v>1</v>
      </c>
      <c r="I521" s="87" t="n">
        <f aca="false">PRODUCT(I520,N520)</f>
        <v>0</v>
      </c>
      <c r="J521" s="87"/>
      <c r="K521" s="88" t="n">
        <f aca="false">PRODUCT(H521,I521)</f>
        <v>0</v>
      </c>
    </row>
    <row r="522" s="91" customFormat="true" ht="14.25" hidden="false" customHeight="false" outlineLevel="0" collapsed="false">
      <c r="A522" s="89"/>
      <c r="B522" s="90" t="s">
        <v>412</v>
      </c>
      <c r="C522" s="102"/>
      <c r="D522" s="94" t="s">
        <v>413</v>
      </c>
      <c r="E522" s="94"/>
      <c r="F522" s="94"/>
      <c r="G522" s="85" t="s">
        <v>50</v>
      </c>
      <c r="H522" s="86" t="n">
        <v>12</v>
      </c>
      <c r="I522" s="87" t="n">
        <v>0</v>
      </c>
      <c r="J522" s="87" t="n">
        <f aca="false">PRODUCT(H522:I522)</f>
        <v>0</v>
      </c>
      <c r="K522" s="88"/>
      <c r="N522" s="91" t="n">
        <v>0.1</v>
      </c>
    </row>
    <row r="523" s="91" customFormat="true" ht="14.25" hidden="false" customHeight="true" outlineLevel="0" collapsed="false">
      <c r="A523" s="89"/>
      <c r="B523" s="90"/>
      <c r="C523" s="90"/>
      <c r="D523" s="84" t="s">
        <v>51</v>
      </c>
      <c r="E523" s="84"/>
      <c r="F523" s="84"/>
      <c r="G523" s="85" t="s">
        <v>50</v>
      </c>
      <c r="H523" s="86" t="n">
        <v>12</v>
      </c>
      <c r="I523" s="87" t="n">
        <f aca="false">PRODUCT(I522,N522)</f>
        <v>0</v>
      </c>
      <c r="J523" s="87"/>
      <c r="K523" s="88" t="n">
        <f aca="false">PRODUCT(H523,I523)</f>
        <v>0</v>
      </c>
    </row>
    <row r="524" s="91" customFormat="true" ht="14.25" hidden="false" customHeight="false" outlineLevel="0" collapsed="false">
      <c r="A524" s="89"/>
      <c r="B524" s="90" t="s">
        <v>414</v>
      </c>
      <c r="C524" s="102"/>
      <c r="D524" s="94" t="s">
        <v>366</v>
      </c>
      <c r="E524" s="94"/>
      <c r="F524" s="94"/>
      <c r="G524" s="85" t="s">
        <v>50</v>
      </c>
      <c r="H524" s="86" t="n">
        <v>4</v>
      </c>
      <c r="I524" s="87" t="n">
        <v>0</v>
      </c>
      <c r="J524" s="87" t="n">
        <f aca="false">PRODUCT(H524:I524)</f>
        <v>0</v>
      </c>
      <c r="K524" s="88"/>
      <c r="N524" s="91" t="n">
        <v>0.1</v>
      </c>
    </row>
    <row r="525" s="91" customFormat="true" ht="14.25" hidden="false" customHeight="true" outlineLevel="0" collapsed="false">
      <c r="A525" s="89"/>
      <c r="B525" s="90"/>
      <c r="C525" s="90"/>
      <c r="D525" s="84" t="s">
        <v>51</v>
      </c>
      <c r="E525" s="84"/>
      <c r="F525" s="84"/>
      <c r="G525" s="85" t="s">
        <v>50</v>
      </c>
      <c r="H525" s="86" t="n">
        <v>4</v>
      </c>
      <c r="I525" s="87" t="n">
        <f aca="false">PRODUCT(I524,N524)</f>
        <v>0</v>
      </c>
      <c r="J525" s="87"/>
      <c r="K525" s="88" t="n">
        <f aca="false">PRODUCT(H525,I525)</f>
        <v>0</v>
      </c>
    </row>
    <row r="526" s="91" customFormat="true" ht="14.25" hidden="false" customHeight="false" outlineLevel="0" collapsed="false">
      <c r="A526" s="89"/>
      <c r="B526" s="90" t="s">
        <v>415</v>
      </c>
      <c r="C526" s="102"/>
      <c r="D526" s="94" t="s">
        <v>368</v>
      </c>
      <c r="E526" s="94"/>
      <c r="F526" s="94"/>
      <c r="G526" s="85" t="s">
        <v>50</v>
      </c>
      <c r="H526" s="86" t="n">
        <v>2</v>
      </c>
      <c r="I526" s="87" t="n">
        <v>0</v>
      </c>
      <c r="J526" s="87" t="n">
        <f aca="false">PRODUCT(H526:I526)</f>
        <v>0</v>
      </c>
      <c r="K526" s="88"/>
      <c r="N526" s="91" t="n">
        <v>0.1</v>
      </c>
    </row>
    <row r="527" s="91" customFormat="true" ht="14.25" hidden="false" customHeight="true" outlineLevel="0" collapsed="false">
      <c r="A527" s="89"/>
      <c r="B527" s="90"/>
      <c r="C527" s="90"/>
      <c r="D527" s="84" t="s">
        <v>51</v>
      </c>
      <c r="E527" s="84"/>
      <c r="F527" s="84"/>
      <c r="G527" s="85" t="s">
        <v>50</v>
      </c>
      <c r="H527" s="86" t="n">
        <v>2</v>
      </c>
      <c r="I527" s="87" t="n">
        <f aca="false">PRODUCT(I526,N526)</f>
        <v>0</v>
      </c>
      <c r="J527" s="87"/>
      <c r="K527" s="88" t="n">
        <f aca="false">PRODUCT(H527,I527)</f>
        <v>0</v>
      </c>
    </row>
    <row r="528" s="91" customFormat="true" ht="14.25" hidden="false" customHeight="false" outlineLevel="0" collapsed="false">
      <c r="A528" s="89"/>
      <c r="B528" s="90" t="s">
        <v>416</v>
      </c>
      <c r="C528" s="102"/>
      <c r="D528" s="94" t="s">
        <v>370</v>
      </c>
      <c r="E528" s="94"/>
      <c r="F528" s="94"/>
      <c r="G528" s="85" t="s">
        <v>50</v>
      </c>
      <c r="H528" s="86" t="n">
        <v>10</v>
      </c>
      <c r="I528" s="87" t="n">
        <v>0</v>
      </c>
      <c r="J528" s="87" t="n">
        <f aca="false">PRODUCT(H528:I528)</f>
        <v>0</v>
      </c>
      <c r="K528" s="88"/>
      <c r="N528" s="91" t="n">
        <v>0.1</v>
      </c>
    </row>
    <row r="529" s="91" customFormat="true" ht="14.25" hidden="false" customHeight="true" outlineLevel="0" collapsed="false">
      <c r="A529" s="89"/>
      <c r="B529" s="90"/>
      <c r="C529" s="90"/>
      <c r="D529" s="84" t="s">
        <v>51</v>
      </c>
      <c r="E529" s="84"/>
      <c r="F529" s="84"/>
      <c r="G529" s="85" t="s">
        <v>50</v>
      </c>
      <c r="H529" s="86" t="n">
        <v>10</v>
      </c>
      <c r="I529" s="87" t="n">
        <f aca="false">PRODUCT(I528,N528)</f>
        <v>0</v>
      </c>
      <c r="J529" s="87"/>
      <c r="K529" s="88" t="n">
        <f aca="false">PRODUCT(H529,I529)</f>
        <v>0</v>
      </c>
    </row>
    <row r="530" s="63" customFormat="true" ht="14.25" hidden="false" customHeight="true" outlineLevel="0" collapsed="false">
      <c r="A530" s="73"/>
      <c r="B530" s="74" t="s">
        <v>417</v>
      </c>
      <c r="C530" s="83"/>
      <c r="D530" s="94" t="s">
        <v>79</v>
      </c>
      <c r="E530" s="94"/>
      <c r="F530" s="94"/>
      <c r="G530" s="80" t="s">
        <v>50</v>
      </c>
      <c r="H530" s="80" t="n">
        <v>1</v>
      </c>
      <c r="I530" s="87" t="n">
        <v>0</v>
      </c>
      <c r="J530" s="87" t="n">
        <f aca="false">PRODUCT(H530,I530)</f>
        <v>0</v>
      </c>
      <c r="K530" s="88"/>
      <c r="N530" s="63" t="n">
        <v>0.1</v>
      </c>
    </row>
    <row r="531" s="91" customFormat="true" ht="14.25" hidden="false" customHeight="true" outlineLevel="0" collapsed="false">
      <c r="A531" s="89"/>
      <c r="B531" s="90"/>
      <c r="C531" s="90"/>
      <c r="D531" s="84" t="s">
        <v>51</v>
      </c>
      <c r="E531" s="84"/>
      <c r="F531" s="84"/>
      <c r="G531" s="85" t="s">
        <v>50</v>
      </c>
      <c r="H531" s="86" t="n">
        <v>1</v>
      </c>
      <c r="I531" s="87" t="n">
        <f aca="false">PRODUCT(I530,N530)</f>
        <v>0</v>
      </c>
      <c r="J531" s="87"/>
      <c r="K531" s="88" t="n">
        <f aca="false">PRODUCT(H531,I531)</f>
        <v>0</v>
      </c>
    </row>
    <row r="532" s="91" customFormat="true" ht="14.25" hidden="false" customHeight="false" outlineLevel="0" collapsed="false">
      <c r="A532" s="89"/>
      <c r="B532" s="90" t="s">
        <v>418</v>
      </c>
      <c r="C532" s="102"/>
      <c r="D532" s="94" t="s">
        <v>358</v>
      </c>
      <c r="E532" s="94"/>
      <c r="F532" s="94"/>
      <c r="G532" s="85" t="s">
        <v>50</v>
      </c>
      <c r="H532" s="86" t="n">
        <v>1</v>
      </c>
      <c r="I532" s="87" t="n">
        <v>0</v>
      </c>
      <c r="J532" s="87" t="n">
        <f aca="false">PRODUCT(H532:I532)</f>
        <v>0</v>
      </c>
      <c r="K532" s="88"/>
      <c r="N532" s="91" t="n">
        <v>0.1</v>
      </c>
    </row>
    <row r="533" s="91" customFormat="true" ht="14.25" hidden="false" customHeight="true" outlineLevel="0" collapsed="false">
      <c r="A533" s="89"/>
      <c r="B533" s="90"/>
      <c r="C533" s="90"/>
      <c r="D533" s="84" t="s">
        <v>51</v>
      </c>
      <c r="E533" s="84"/>
      <c r="F533" s="84"/>
      <c r="G533" s="85" t="s">
        <v>50</v>
      </c>
      <c r="H533" s="86" t="n">
        <v>1</v>
      </c>
      <c r="I533" s="87" t="n">
        <f aca="false">PRODUCT(I532,N532)</f>
        <v>0</v>
      </c>
      <c r="J533" s="87"/>
      <c r="K533" s="88" t="n">
        <f aca="false">PRODUCT(H533,I533)</f>
        <v>0</v>
      </c>
    </row>
    <row r="534" s="91" customFormat="true" ht="14.25" hidden="false" customHeight="false" outlineLevel="0" collapsed="false">
      <c r="A534" s="89"/>
      <c r="B534" s="82"/>
      <c r="C534" s="90"/>
      <c r="D534" s="103" t="s">
        <v>93</v>
      </c>
      <c r="E534" s="103"/>
      <c r="F534" s="103"/>
      <c r="G534" s="85"/>
      <c r="H534" s="86"/>
      <c r="I534" s="87"/>
      <c r="J534" s="87"/>
      <c r="K534" s="88"/>
      <c r="N534" s="91" t="n">
        <v>0.1</v>
      </c>
    </row>
    <row r="535" s="91" customFormat="true" ht="14.25" hidden="false" customHeight="false" outlineLevel="0" collapsed="false">
      <c r="A535" s="89"/>
      <c r="B535" s="82" t="s">
        <v>419</v>
      </c>
      <c r="C535" s="90"/>
      <c r="D535" s="102" t="s">
        <v>166</v>
      </c>
      <c r="E535" s="102"/>
      <c r="F535" s="102"/>
      <c r="G535" s="85" t="s">
        <v>96</v>
      </c>
      <c r="H535" s="86" t="n">
        <v>10</v>
      </c>
      <c r="I535" s="87" t="n">
        <v>0</v>
      </c>
      <c r="J535" s="87" t="n">
        <f aca="false">PRODUCT(H535:I535)</f>
        <v>0</v>
      </c>
      <c r="K535" s="88"/>
      <c r="N535" s="91" t="n">
        <v>0.25</v>
      </c>
    </row>
    <row r="536" s="91" customFormat="true" ht="14.25" hidden="false" customHeight="true" outlineLevel="0" collapsed="false">
      <c r="A536" s="89"/>
      <c r="B536" s="90"/>
      <c r="C536" s="90"/>
      <c r="D536" s="84" t="s">
        <v>51</v>
      </c>
      <c r="E536" s="84"/>
      <c r="F536" s="84"/>
      <c r="G536" s="85" t="s">
        <v>96</v>
      </c>
      <c r="H536" s="86" t="n">
        <v>10</v>
      </c>
      <c r="I536" s="87" t="n">
        <f aca="false">PRODUCT(I535,N535)</f>
        <v>0</v>
      </c>
      <c r="J536" s="87"/>
      <c r="K536" s="88" t="n">
        <f aca="false">PRODUCT(H536,I536)</f>
        <v>0</v>
      </c>
    </row>
    <row r="537" s="91" customFormat="true" ht="14.25" hidden="false" customHeight="false" outlineLevel="0" collapsed="false">
      <c r="A537" s="89"/>
      <c r="B537" s="82" t="s">
        <v>420</v>
      </c>
      <c r="C537" s="90"/>
      <c r="D537" s="102" t="s">
        <v>421</v>
      </c>
      <c r="E537" s="102"/>
      <c r="F537" s="102"/>
      <c r="G537" s="85" t="s">
        <v>96</v>
      </c>
      <c r="H537" s="86" t="n">
        <v>85</v>
      </c>
      <c r="I537" s="87" t="n">
        <v>0</v>
      </c>
      <c r="J537" s="87" t="n">
        <f aca="false">PRODUCT(H537:I537)</f>
        <v>0</v>
      </c>
      <c r="K537" s="88"/>
      <c r="N537" s="91" t="n">
        <v>0.25</v>
      </c>
    </row>
    <row r="538" s="91" customFormat="true" ht="14.25" hidden="false" customHeight="true" outlineLevel="0" collapsed="false">
      <c r="A538" s="89"/>
      <c r="B538" s="90"/>
      <c r="C538" s="90"/>
      <c r="D538" s="84" t="s">
        <v>51</v>
      </c>
      <c r="E538" s="84"/>
      <c r="F538" s="84"/>
      <c r="G538" s="85" t="s">
        <v>96</v>
      </c>
      <c r="H538" s="86" t="n">
        <v>85</v>
      </c>
      <c r="I538" s="87" t="n">
        <f aca="false">PRODUCT(I537,N537)</f>
        <v>0</v>
      </c>
      <c r="J538" s="87"/>
      <c r="K538" s="88" t="n">
        <f aca="false">PRODUCT(H538,I538)</f>
        <v>0</v>
      </c>
    </row>
    <row r="539" s="91" customFormat="true" ht="14.25" hidden="false" customHeight="false" outlineLevel="0" collapsed="false">
      <c r="A539" s="89"/>
      <c r="B539" s="82" t="s">
        <v>422</v>
      </c>
      <c r="C539" s="90"/>
      <c r="D539" s="102" t="s">
        <v>423</v>
      </c>
      <c r="E539" s="102"/>
      <c r="F539" s="102"/>
      <c r="G539" s="85" t="s">
        <v>96</v>
      </c>
      <c r="H539" s="86" t="n">
        <v>30</v>
      </c>
      <c r="I539" s="87" t="n">
        <v>0</v>
      </c>
      <c r="J539" s="87" t="n">
        <f aca="false">PRODUCT(H539:I539)</f>
        <v>0</v>
      </c>
      <c r="K539" s="88"/>
      <c r="N539" s="91" t="n">
        <v>0.25</v>
      </c>
    </row>
    <row r="540" s="91" customFormat="true" ht="14.25" hidden="false" customHeight="true" outlineLevel="0" collapsed="false">
      <c r="A540" s="89"/>
      <c r="B540" s="90"/>
      <c r="C540" s="90"/>
      <c r="D540" s="84" t="s">
        <v>51</v>
      </c>
      <c r="E540" s="84"/>
      <c r="F540" s="84"/>
      <c r="G540" s="85" t="s">
        <v>96</v>
      </c>
      <c r="H540" s="86" t="n">
        <v>30</v>
      </c>
      <c r="I540" s="87" t="n">
        <f aca="false">PRODUCT(I539,N539)</f>
        <v>0</v>
      </c>
      <c r="J540" s="87"/>
      <c r="K540" s="88" t="n">
        <f aca="false">PRODUCT(H540,I540)</f>
        <v>0</v>
      </c>
    </row>
    <row r="541" s="63" customFormat="true" ht="14.25" hidden="false" customHeight="false" outlineLevel="0" collapsed="false">
      <c r="A541" s="73"/>
      <c r="B541" s="92"/>
      <c r="C541" s="74"/>
      <c r="D541" s="103" t="s">
        <v>98</v>
      </c>
      <c r="E541" s="103"/>
      <c r="F541" s="103"/>
      <c r="G541" s="80"/>
      <c r="H541" s="65"/>
      <c r="I541" s="77"/>
      <c r="J541" s="77"/>
      <c r="K541" s="78"/>
      <c r="N541" s="63" t="n">
        <v>0.1</v>
      </c>
    </row>
    <row r="542" s="63" customFormat="true" ht="14.25" hidden="false" customHeight="true" outlineLevel="0" collapsed="false">
      <c r="A542" s="73"/>
      <c r="B542" s="104" t="s">
        <v>424</v>
      </c>
      <c r="C542" s="74"/>
      <c r="D542" s="105" t="s">
        <v>425</v>
      </c>
      <c r="E542" s="105"/>
      <c r="F542" s="105"/>
      <c r="G542" s="80" t="s">
        <v>96</v>
      </c>
      <c r="H542" s="65" t="n">
        <v>12</v>
      </c>
      <c r="I542" s="77" t="n">
        <v>0</v>
      </c>
      <c r="J542" s="77" t="n">
        <f aca="false">PRODUCT(H542,I542)</f>
        <v>0</v>
      </c>
      <c r="K542" s="78"/>
      <c r="N542" s="63" t="n">
        <v>0.25</v>
      </c>
    </row>
    <row r="543" s="91" customFormat="true" ht="14.25" hidden="false" customHeight="true" outlineLevel="0" collapsed="false">
      <c r="A543" s="89"/>
      <c r="B543" s="90"/>
      <c r="C543" s="90"/>
      <c r="D543" s="84" t="s">
        <v>51</v>
      </c>
      <c r="E543" s="84"/>
      <c r="F543" s="84"/>
      <c r="G543" s="85" t="s">
        <v>96</v>
      </c>
      <c r="H543" s="86" t="n">
        <v>12</v>
      </c>
      <c r="I543" s="87" t="n">
        <f aca="false">PRODUCT(I542,N542)</f>
        <v>0</v>
      </c>
      <c r="J543" s="87"/>
      <c r="K543" s="88" t="n">
        <f aca="false">PRODUCT(H543,I543)</f>
        <v>0</v>
      </c>
    </row>
    <row r="544" s="91" customFormat="true" ht="29.25" hidden="false" customHeight="true" outlineLevel="0" collapsed="false">
      <c r="A544" s="130"/>
      <c r="B544" s="91" t="s">
        <v>426</v>
      </c>
      <c r="C544" s="102"/>
      <c r="D544" s="84" t="s">
        <v>427</v>
      </c>
      <c r="E544" s="84"/>
      <c r="F544" s="84"/>
      <c r="G544" s="85" t="s">
        <v>67</v>
      </c>
      <c r="H544" s="86" t="n">
        <v>15</v>
      </c>
      <c r="I544" s="87" t="n">
        <v>0</v>
      </c>
      <c r="J544" s="87" t="n">
        <f aca="false">PRODUCT(H544,I544)</f>
        <v>0</v>
      </c>
      <c r="K544" s="88"/>
      <c r="N544" s="91" t="n">
        <v>0.25</v>
      </c>
    </row>
    <row r="545" s="91" customFormat="true" ht="14.25" hidden="false" customHeight="true" outlineLevel="0" collapsed="false">
      <c r="A545" s="89"/>
      <c r="B545" s="90"/>
      <c r="C545" s="90"/>
      <c r="D545" s="84" t="s">
        <v>51</v>
      </c>
      <c r="E545" s="84"/>
      <c r="F545" s="84"/>
      <c r="G545" s="85" t="s">
        <v>67</v>
      </c>
      <c r="H545" s="86" t="n">
        <v>15</v>
      </c>
      <c r="I545" s="87" t="n">
        <f aca="false">PRODUCT(I544,N544)</f>
        <v>0</v>
      </c>
      <c r="J545" s="87"/>
      <c r="K545" s="88" t="n">
        <f aca="false">PRODUCT(H545,I545)</f>
        <v>0</v>
      </c>
    </row>
    <row r="546" s="63" customFormat="true" ht="14.25" hidden="false" customHeight="true" outlineLevel="0" collapsed="false">
      <c r="A546" s="73"/>
      <c r="B546" s="90" t="s">
        <v>428</v>
      </c>
      <c r="C546" s="90"/>
      <c r="D546" s="106" t="s">
        <v>320</v>
      </c>
      <c r="E546" s="106"/>
      <c r="F546" s="106"/>
      <c r="G546" s="85" t="s">
        <v>50</v>
      </c>
      <c r="H546" s="86" t="n">
        <v>1</v>
      </c>
      <c r="I546" s="87" t="n">
        <v>0</v>
      </c>
      <c r="J546" s="87" t="n">
        <f aca="false">PRODUCT(H546,I546)</f>
        <v>0</v>
      </c>
      <c r="K546" s="88"/>
      <c r="N546" s="63" t="n">
        <v>0.1</v>
      </c>
    </row>
    <row r="547" s="91" customFormat="true" ht="14.25" hidden="false" customHeight="true" outlineLevel="0" collapsed="false">
      <c r="A547" s="89"/>
      <c r="B547" s="90"/>
      <c r="C547" s="90"/>
      <c r="D547" s="84" t="s">
        <v>51</v>
      </c>
      <c r="E547" s="84"/>
      <c r="F547" s="84"/>
      <c r="G547" s="85" t="s">
        <v>50</v>
      </c>
      <c r="H547" s="86" t="n">
        <v>1</v>
      </c>
      <c r="I547" s="87" t="n">
        <f aca="false">PRODUCT(I546,N546)</f>
        <v>0</v>
      </c>
      <c r="J547" s="87"/>
      <c r="K547" s="88" t="n">
        <f aca="false">PRODUCT(H547,I547)</f>
        <v>0</v>
      </c>
    </row>
    <row r="548" s="63" customFormat="true" ht="45" hidden="false" customHeight="true" outlineLevel="0" collapsed="false">
      <c r="A548" s="73"/>
      <c r="B548" s="90" t="s">
        <v>429</v>
      </c>
      <c r="C548" s="90"/>
      <c r="D548" s="106" t="s">
        <v>322</v>
      </c>
      <c r="E548" s="106"/>
      <c r="F548" s="106"/>
      <c r="G548" s="85" t="s">
        <v>105</v>
      </c>
      <c r="H548" s="86" t="n">
        <v>1</v>
      </c>
      <c r="I548" s="87" t="n">
        <v>0</v>
      </c>
      <c r="J548" s="87" t="n">
        <f aca="false">PRODUCT(H548,I548)</f>
        <v>0</v>
      </c>
      <c r="K548" s="88" t="n">
        <f aca="false">PRODUCT(J548,N548)</f>
        <v>0</v>
      </c>
      <c r="N548" s="63" t="n">
        <v>0</v>
      </c>
    </row>
    <row r="549" s="91" customFormat="true" ht="14.25" hidden="false" customHeight="false" outlineLevel="0" collapsed="false">
      <c r="A549" s="89"/>
      <c r="B549" s="90" t="s">
        <v>430</v>
      </c>
      <c r="C549" s="90"/>
      <c r="D549" s="94" t="s">
        <v>109</v>
      </c>
      <c r="E549" s="94"/>
      <c r="F549" s="94"/>
      <c r="G549" s="85" t="s">
        <v>110</v>
      </c>
      <c r="H549" s="86" t="n">
        <v>58</v>
      </c>
      <c r="I549" s="87" t="n">
        <v>0</v>
      </c>
      <c r="J549" s="87" t="n">
        <f aca="false">PRODUCT(H549:I549)</f>
        <v>0</v>
      </c>
      <c r="K549" s="88"/>
      <c r="N549" s="91" t="n">
        <v>0.25</v>
      </c>
    </row>
    <row r="550" s="91" customFormat="true" ht="14.25" hidden="false" customHeight="true" outlineLevel="0" collapsed="false">
      <c r="A550" s="89"/>
      <c r="B550" s="90"/>
      <c r="C550" s="90"/>
      <c r="D550" s="84" t="s">
        <v>51</v>
      </c>
      <c r="E550" s="84"/>
      <c r="F550" s="84"/>
      <c r="G550" s="85" t="s">
        <v>110</v>
      </c>
      <c r="H550" s="86" t="n">
        <v>58</v>
      </c>
      <c r="I550" s="87" t="n">
        <f aca="false">PRODUCT(I549,N549)</f>
        <v>0</v>
      </c>
      <c r="J550" s="87"/>
      <c r="K550" s="88" t="n">
        <f aca="false">PRODUCT(H550,I550)</f>
        <v>0</v>
      </c>
    </row>
    <row r="551" s="116" customFormat="true" ht="15.75" hidden="false" customHeight="false" outlineLevel="0" collapsed="false">
      <c r="A551" s="108"/>
      <c r="B551" s="109"/>
      <c r="C551" s="110"/>
      <c r="D551" s="111" t="s">
        <v>431</v>
      </c>
      <c r="E551" s="111"/>
      <c r="F551" s="111"/>
      <c r="G551" s="112"/>
      <c r="H551" s="109"/>
      <c r="I551" s="113"/>
      <c r="J551" s="114" t="n">
        <f aca="false">SUM(J470:J550)</f>
        <v>0</v>
      </c>
      <c r="K551" s="115" t="n">
        <f aca="false">SUM(K470:K550)</f>
        <v>0</v>
      </c>
    </row>
    <row r="552" s="91" customFormat="true" ht="14.25" hidden="false" customHeight="false" outlineLevel="0" collapsed="false">
      <c r="A552" s="89"/>
      <c r="B552" s="90"/>
      <c r="C552" s="102"/>
      <c r="D552" s="94"/>
      <c r="E552" s="94"/>
      <c r="F552" s="94"/>
      <c r="G552" s="85"/>
      <c r="H552" s="86"/>
      <c r="I552" s="87"/>
      <c r="J552" s="87"/>
      <c r="K552" s="88"/>
      <c r="N552" s="91" t="n">
        <v>0.1</v>
      </c>
    </row>
    <row r="553" s="63" customFormat="true" ht="14.25" hidden="false" customHeight="true" outlineLevel="0" collapsed="false">
      <c r="A553" s="73"/>
      <c r="B553" s="74"/>
      <c r="C553" s="74"/>
      <c r="D553" s="128" t="s">
        <v>432</v>
      </c>
      <c r="E553" s="128"/>
      <c r="F553" s="128"/>
      <c r="G553" s="80"/>
      <c r="H553" s="65"/>
      <c r="I553" s="77"/>
      <c r="J553" s="77"/>
      <c r="K553" s="78"/>
    </row>
    <row r="554" s="63" customFormat="true" ht="14.25" hidden="false" customHeight="true" outlineLevel="0" collapsed="false">
      <c r="A554" s="73"/>
      <c r="B554" s="92" t="s">
        <v>433</v>
      </c>
      <c r="C554" s="74"/>
      <c r="D554" s="97" t="s">
        <v>434</v>
      </c>
      <c r="E554" s="97"/>
      <c r="F554" s="97"/>
      <c r="G554" s="80" t="s">
        <v>50</v>
      </c>
      <c r="H554" s="65" t="n">
        <v>1</v>
      </c>
      <c r="I554" s="77" t="n">
        <v>0</v>
      </c>
      <c r="J554" s="77" t="n">
        <f aca="false">PRODUCT(H554,I554)</f>
        <v>0</v>
      </c>
      <c r="K554" s="78"/>
      <c r="N554" s="63" t="n">
        <v>0.1</v>
      </c>
    </row>
    <row r="555" s="91" customFormat="true" ht="14.25" hidden="false" customHeight="true" outlineLevel="0" collapsed="false">
      <c r="A555" s="89"/>
      <c r="B555" s="90"/>
      <c r="C555" s="90"/>
      <c r="D555" s="84" t="s">
        <v>51</v>
      </c>
      <c r="E555" s="84"/>
      <c r="F555" s="84"/>
      <c r="G555" s="85" t="s">
        <v>50</v>
      </c>
      <c r="H555" s="86" t="n">
        <v>1</v>
      </c>
      <c r="I555" s="87" t="n">
        <f aca="false">PRODUCT(I554,N554)</f>
        <v>0</v>
      </c>
      <c r="J555" s="87"/>
      <c r="K555" s="88" t="n">
        <f aca="false">PRODUCT(H555,I555)</f>
        <v>0</v>
      </c>
    </row>
    <row r="556" s="63" customFormat="true" ht="27.75" hidden="false" customHeight="true" outlineLevel="0" collapsed="false">
      <c r="A556" s="73"/>
      <c r="B556" s="92"/>
      <c r="C556" s="83"/>
      <c r="D556" s="98" t="s">
        <v>435</v>
      </c>
      <c r="E556" s="98"/>
      <c r="F556" s="98"/>
      <c r="G556" s="80"/>
      <c r="H556" s="65"/>
      <c r="I556" s="77"/>
      <c r="J556" s="77"/>
      <c r="K556" s="78"/>
    </row>
    <row r="557" s="63" customFormat="true" ht="14.25" hidden="false" customHeight="true" outlineLevel="0" collapsed="false">
      <c r="A557" s="73"/>
      <c r="B557" s="92" t="s">
        <v>436</v>
      </c>
      <c r="C557" s="74"/>
      <c r="D557" s="97" t="s">
        <v>437</v>
      </c>
      <c r="E557" s="97"/>
      <c r="F557" s="97"/>
      <c r="G557" s="80" t="s">
        <v>50</v>
      </c>
      <c r="H557" s="65" t="n">
        <v>1</v>
      </c>
      <c r="I557" s="77" t="n">
        <v>0</v>
      </c>
      <c r="J557" s="77" t="n">
        <f aca="false">PRODUCT(H557,I557)</f>
        <v>0</v>
      </c>
      <c r="K557" s="78"/>
      <c r="N557" s="63" t="n">
        <v>0.1</v>
      </c>
    </row>
    <row r="558" s="91" customFormat="true" ht="14.25" hidden="false" customHeight="true" outlineLevel="0" collapsed="false">
      <c r="A558" s="89"/>
      <c r="B558" s="90"/>
      <c r="C558" s="90"/>
      <c r="D558" s="84" t="s">
        <v>51</v>
      </c>
      <c r="E558" s="84"/>
      <c r="F558" s="84"/>
      <c r="G558" s="85" t="s">
        <v>50</v>
      </c>
      <c r="H558" s="86" t="n">
        <v>1</v>
      </c>
      <c r="I558" s="87" t="n">
        <f aca="false">PRODUCT(I557,N557)</f>
        <v>0</v>
      </c>
      <c r="J558" s="87"/>
      <c r="K558" s="88" t="n">
        <f aca="false">PRODUCT(H558,I558)</f>
        <v>0</v>
      </c>
    </row>
    <row r="559" s="63" customFormat="true" ht="14.25" hidden="false" customHeight="true" outlineLevel="0" collapsed="false">
      <c r="A559" s="73"/>
      <c r="B559" s="92"/>
      <c r="C559" s="74"/>
      <c r="D559" s="97" t="s">
        <v>438</v>
      </c>
      <c r="E559" s="97"/>
      <c r="F559" s="97"/>
      <c r="G559" s="80" t="s">
        <v>50</v>
      </c>
      <c r="H559" s="65" t="n">
        <v>1</v>
      </c>
      <c r="I559" s="77" t="n">
        <v>0</v>
      </c>
      <c r="J559" s="77" t="n">
        <f aca="false">PRODUCT(H559,I559)</f>
        <v>0</v>
      </c>
      <c r="K559" s="78"/>
      <c r="N559" s="63" t="n">
        <v>0.1</v>
      </c>
    </row>
    <row r="560" s="91" customFormat="true" ht="14.25" hidden="false" customHeight="true" outlineLevel="0" collapsed="false">
      <c r="A560" s="89"/>
      <c r="B560" s="90"/>
      <c r="C560" s="90"/>
      <c r="D560" s="84" t="s">
        <v>51</v>
      </c>
      <c r="E560" s="84"/>
      <c r="F560" s="84"/>
      <c r="G560" s="85" t="s">
        <v>50</v>
      </c>
      <c r="H560" s="86" t="n">
        <v>1</v>
      </c>
      <c r="I560" s="87" t="n">
        <f aca="false">PRODUCT(I559,N559)</f>
        <v>0</v>
      </c>
      <c r="J560" s="87"/>
      <c r="K560" s="88" t="n">
        <f aca="false">PRODUCT(H560,I560)</f>
        <v>0</v>
      </c>
    </row>
    <row r="561" s="63" customFormat="true" ht="14.25" hidden="false" customHeight="false" outlineLevel="0" collapsed="false">
      <c r="A561" s="73"/>
      <c r="B561" s="92"/>
      <c r="C561" s="74"/>
      <c r="D561" s="103" t="s">
        <v>98</v>
      </c>
      <c r="E561" s="103"/>
      <c r="F561" s="103"/>
      <c r="G561" s="80"/>
      <c r="H561" s="65"/>
      <c r="I561" s="77"/>
      <c r="J561" s="77"/>
      <c r="K561" s="78"/>
      <c r="N561" s="63" t="n">
        <v>0.1</v>
      </c>
    </row>
    <row r="562" s="63" customFormat="true" ht="14.25" hidden="false" customHeight="true" outlineLevel="0" collapsed="false">
      <c r="A562" s="73"/>
      <c r="B562" s="104" t="s">
        <v>439</v>
      </c>
      <c r="C562" s="74"/>
      <c r="D562" s="105" t="s">
        <v>378</v>
      </c>
      <c r="E562" s="105"/>
      <c r="F562" s="105"/>
      <c r="G562" s="80" t="s">
        <v>96</v>
      </c>
      <c r="H562" s="65" t="n">
        <v>15</v>
      </c>
      <c r="I562" s="77" t="n">
        <v>0</v>
      </c>
      <c r="J562" s="77" t="n">
        <f aca="false">PRODUCT(H562,I562)</f>
        <v>0</v>
      </c>
      <c r="K562" s="78"/>
      <c r="N562" s="63" t="n">
        <v>0.25</v>
      </c>
    </row>
    <row r="563" s="91" customFormat="true" ht="14.25" hidden="false" customHeight="true" outlineLevel="0" collapsed="false">
      <c r="A563" s="89"/>
      <c r="B563" s="90"/>
      <c r="C563" s="90"/>
      <c r="D563" s="84" t="s">
        <v>51</v>
      </c>
      <c r="E563" s="84"/>
      <c r="F563" s="84"/>
      <c r="G563" s="85" t="s">
        <v>96</v>
      </c>
      <c r="H563" s="86" t="n">
        <v>15</v>
      </c>
      <c r="I563" s="87" t="n">
        <f aca="false">PRODUCT(I562,N562)</f>
        <v>0</v>
      </c>
      <c r="J563" s="87"/>
      <c r="K563" s="88" t="n">
        <f aca="false">PRODUCT(H563,I563)</f>
        <v>0</v>
      </c>
    </row>
    <row r="564" s="63" customFormat="true" ht="14.25" hidden="false" customHeight="false" outlineLevel="0" collapsed="false">
      <c r="A564" s="73"/>
      <c r="B564" s="74" t="s">
        <v>440</v>
      </c>
      <c r="C564" s="83"/>
      <c r="D564" s="83" t="s">
        <v>441</v>
      </c>
      <c r="E564" s="131"/>
      <c r="F564" s="131"/>
      <c r="G564" s="80" t="s">
        <v>442</v>
      </c>
      <c r="H564" s="65" t="n">
        <v>1</v>
      </c>
      <c r="I564" s="77" t="n">
        <v>0</v>
      </c>
      <c r="J564" s="77" t="n">
        <f aca="false">PRODUCT(H564,I564)</f>
        <v>0</v>
      </c>
      <c r="K564" s="78"/>
      <c r="N564" s="63" t="n">
        <v>0.25</v>
      </c>
    </row>
    <row r="565" s="91" customFormat="true" ht="14.25" hidden="false" customHeight="true" outlineLevel="0" collapsed="false">
      <c r="A565" s="89"/>
      <c r="B565" s="90"/>
      <c r="C565" s="90"/>
      <c r="D565" s="84" t="s">
        <v>51</v>
      </c>
      <c r="E565" s="84"/>
      <c r="F565" s="84"/>
      <c r="G565" s="85" t="s">
        <v>442</v>
      </c>
      <c r="H565" s="86" t="n">
        <v>1</v>
      </c>
      <c r="I565" s="87" t="n">
        <f aca="false">PRODUCT(I564,N564)</f>
        <v>0</v>
      </c>
      <c r="J565" s="87"/>
      <c r="K565" s="88" t="n">
        <f aca="false">PRODUCT(H565,I565)</f>
        <v>0</v>
      </c>
    </row>
    <row r="566" s="63" customFormat="true" ht="14.25" hidden="false" customHeight="false" outlineLevel="0" collapsed="false">
      <c r="A566" s="73"/>
      <c r="B566" s="74" t="s">
        <v>443</v>
      </c>
      <c r="C566" s="74"/>
      <c r="D566" s="95" t="s">
        <v>444</v>
      </c>
      <c r="E566" s="95"/>
      <c r="F566" s="95"/>
      <c r="G566" s="80" t="s">
        <v>110</v>
      </c>
      <c r="H566" s="65" t="n">
        <v>8</v>
      </c>
      <c r="I566" s="77" t="n">
        <v>0</v>
      </c>
      <c r="J566" s="77" t="n">
        <f aca="false">PRODUCT(H566:I566)</f>
        <v>0</v>
      </c>
      <c r="K566" s="78"/>
      <c r="N566" s="63" t="n">
        <v>0.25</v>
      </c>
    </row>
    <row r="567" s="91" customFormat="true" ht="14.25" hidden="false" customHeight="true" outlineLevel="0" collapsed="false">
      <c r="A567" s="89"/>
      <c r="B567" s="90"/>
      <c r="C567" s="90"/>
      <c r="D567" s="84" t="s">
        <v>51</v>
      </c>
      <c r="E567" s="84"/>
      <c r="F567" s="84"/>
      <c r="G567" s="85" t="s">
        <v>110</v>
      </c>
      <c r="H567" s="86" t="n">
        <v>8</v>
      </c>
      <c r="I567" s="87" t="n">
        <f aca="false">PRODUCT(I566,N566)</f>
        <v>0</v>
      </c>
      <c r="J567" s="87"/>
      <c r="K567" s="88" t="n">
        <f aca="false">PRODUCT(H567,I567)</f>
        <v>0</v>
      </c>
    </row>
    <row r="568" s="116" customFormat="true" ht="15.75" hidden="false" customHeight="false" outlineLevel="0" collapsed="false">
      <c r="A568" s="108"/>
      <c r="B568" s="109"/>
      <c r="C568" s="110"/>
      <c r="D568" s="111" t="s">
        <v>445</v>
      </c>
      <c r="E568" s="111"/>
      <c r="F568" s="111"/>
      <c r="G568" s="112"/>
      <c r="H568" s="109"/>
      <c r="I568" s="113"/>
      <c r="J568" s="114" t="n">
        <f aca="false">SUM(J554:J567)</f>
        <v>0</v>
      </c>
      <c r="K568" s="115" t="n">
        <f aca="false">SUM(K554:K567)</f>
        <v>0</v>
      </c>
    </row>
    <row r="569" s="91" customFormat="true" ht="14.25" hidden="false" customHeight="false" outlineLevel="0" collapsed="false">
      <c r="A569" s="89"/>
      <c r="B569" s="90"/>
      <c r="C569" s="102"/>
      <c r="D569" s="94"/>
      <c r="E569" s="94"/>
      <c r="F569" s="94"/>
      <c r="G569" s="85"/>
      <c r="H569" s="86"/>
      <c r="I569" s="87"/>
      <c r="J569" s="87"/>
      <c r="K569" s="88"/>
    </row>
    <row r="570" s="91" customFormat="true" ht="15" hidden="false" customHeight="false" outlineLevel="0" collapsed="false">
      <c r="A570" s="89"/>
      <c r="B570" s="90"/>
      <c r="C570" s="90"/>
      <c r="D570" s="132" t="s">
        <v>446</v>
      </c>
      <c r="E570" s="132"/>
      <c r="F570" s="132"/>
      <c r="G570" s="85"/>
      <c r="H570" s="86"/>
      <c r="I570" s="87"/>
      <c r="J570" s="87"/>
      <c r="K570" s="88"/>
      <c r="N570" s="91" t="n">
        <v>0.1</v>
      </c>
    </row>
    <row r="571" s="91" customFormat="true" ht="41.25" hidden="false" customHeight="true" outlineLevel="0" collapsed="false">
      <c r="A571" s="89"/>
      <c r="B571" s="82" t="s">
        <v>447</v>
      </c>
      <c r="C571" s="102"/>
      <c r="D571" s="84" t="s">
        <v>448</v>
      </c>
      <c r="E571" s="84"/>
      <c r="F571" s="84"/>
      <c r="G571" s="85" t="s">
        <v>50</v>
      </c>
      <c r="H571" s="86" t="n">
        <v>1</v>
      </c>
      <c r="I571" s="87" t="n">
        <v>0</v>
      </c>
      <c r="J571" s="87" t="n">
        <f aca="false">PRODUCT(H571:I571)</f>
        <v>0</v>
      </c>
      <c r="K571" s="88"/>
      <c r="N571" s="91" t="n">
        <v>0.1</v>
      </c>
    </row>
    <row r="572" s="91" customFormat="true" ht="14.25" hidden="false" customHeight="true" outlineLevel="0" collapsed="false">
      <c r="A572" s="89"/>
      <c r="B572" s="90"/>
      <c r="C572" s="90"/>
      <c r="D572" s="84" t="s">
        <v>51</v>
      </c>
      <c r="E572" s="84"/>
      <c r="F572" s="84"/>
      <c r="G572" s="85" t="s">
        <v>50</v>
      </c>
      <c r="H572" s="86" t="n">
        <v>1</v>
      </c>
      <c r="I572" s="87" t="n">
        <f aca="false">PRODUCT(I571,N571)</f>
        <v>0</v>
      </c>
      <c r="J572" s="87"/>
      <c r="K572" s="88" t="n">
        <f aca="false">PRODUCT(H572,I572)</f>
        <v>0</v>
      </c>
    </row>
    <row r="573" s="91" customFormat="true" ht="14.25" hidden="false" customHeight="false" outlineLevel="0" collapsed="false">
      <c r="A573" s="89"/>
      <c r="B573" s="90" t="s">
        <v>449</v>
      </c>
      <c r="C573" s="102"/>
      <c r="D573" s="94" t="s">
        <v>450</v>
      </c>
      <c r="E573" s="94"/>
      <c r="F573" s="94"/>
      <c r="G573" s="85" t="s">
        <v>50</v>
      </c>
      <c r="H573" s="86" t="n">
        <v>1</v>
      </c>
      <c r="I573" s="87" t="n">
        <v>0</v>
      </c>
      <c r="J573" s="87" t="n">
        <f aca="false">PRODUCT(H573,I573)</f>
        <v>0</v>
      </c>
      <c r="K573" s="88"/>
      <c r="N573" s="91" t="n">
        <v>0.1</v>
      </c>
    </row>
    <row r="574" s="91" customFormat="true" ht="14.25" hidden="false" customHeight="true" outlineLevel="0" collapsed="false">
      <c r="A574" s="89"/>
      <c r="B574" s="90"/>
      <c r="C574" s="90"/>
      <c r="D574" s="84" t="s">
        <v>51</v>
      </c>
      <c r="E574" s="84"/>
      <c r="F574" s="84"/>
      <c r="G574" s="85" t="s">
        <v>50</v>
      </c>
      <c r="H574" s="86" t="n">
        <v>1</v>
      </c>
      <c r="I574" s="87" t="n">
        <f aca="false">PRODUCT(I573,N573)</f>
        <v>0</v>
      </c>
      <c r="J574" s="87"/>
      <c r="K574" s="88" t="n">
        <f aca="false">PRODUCT(H574,I574)</f>
        <v>0</v>
      </c>
    </row>
    <row r="575" s="91" customFormat="true" ht="14.25" hidden="false" customHeight="false" outlineLevel="0" collapsed="false">
      <c r="A575" s="89"/>
      <c r="B575" s="90" t="s">
        <v>451</v>
      </c>
      <c r="C575" s="102"/>
      <c r="D575" s="94" t="s">
        <v>366</v>
      </c>
      <c r="E575" s="94"/>
      <c r="F575" s="94"/>
      <c r="G575" s="85" t="s">
        <v>50</v>
      </c>
      <c r="H575" s="86" t="n">
        <v>1</v>
      </c>
      <c r="I575" s="87" t="n">
        <v>0</v>
      </c>
      <c r="J575" s="87" t="n">
        <f aca="false">PRODUCT(H575:I575)</f>
        <v>0</v>
      </c>
      <c r="K575" s="88"/>
      <c r="N575" s="91" t="n">
        <v>0.1</v>
      </c>
    </row>
    <row r="576" s="91" customFormat="true" ht="14.25" hidden="false" customHeight="true" outlineLevel="0" collapsed="false">
      <c r="A576" s="89"/>
      <c r="B576" s="90"/>
      <c r="C576" s="90"/>
      <c r="D576" s="84" t="s">
        <v>51</v>
      </c>
      <c r="E576" s="84"/>
      <c r="F576" s="84"/>
      <c r="G576" s="85" t="s">
        <v>50</v>
      </c>
      <c r="H576" s="86" t="n">
        <v>1</v>
      </c>
      <c r="I576" s="87" t="n">
        <f aca="false">PRODUCT(I575,N575)</f>
        <v>0</v>
      </c>
      <c r="J576" s="87"/>
      <c r="K576" s="88" t="n">
        <f aca="false">PRODUCT(H576,I576)</f>
        <v>0</v>
      </c>
    </row>
    <row r="577" s="91" customFormat="true" ht="14.25" hidden="false" customHeight="false" outlineLevel="0" collapsed="false">
      <c r="A577" s="89"/>
      <c r="B577" s="90" t="s">
        <v>452</v>
      </c>
      <c r="C577" s="102"/>
      <c r="D577" s="94" t="s">
        <v>368</v>
      </c>
      <c r="E577" s="94"/>
      <c r="F577" s="94"/>
      <c r="G577" s="85" t="s">
        <v>50</v>
      </c>
      <c r="H577" s="86" t="n">
        <v>2</v>
      </c>
      <c r="I577" s="87" t="n">
        <v>0</v>
      </c>
      <c r="J577" s="87" t="n">
        <f aca="false">PRODUCT(H577:I577)</f>
        <v>0</v>
      </c>
      <c r="K577" s="88"/>
      <c r="N577" s="91" t="n">
        <v>0.1</v>
      </c>
    </row>
    <row r="578" s="91" customFormat="true" ht="14.25" hidden="false" customHeight="true" outlineLevel="0" collapsed="false">
      <c r="A578" s="89"/>
      <c r="B578" s="90"/>
      <c r="C578" s="90"/>
      <c r="D578" s="84" t="s">
        <v>51</v>
      </c>
      <c r="E578" s="84"/>
      <c r="F578" s="84"/>
      <c r="G578" s="85" t="s">
        <v>50</v>
      </c>
      <c r="H578" s="86" t="n">
        <v>2</v>
      </c>
      <c r="I578" s="87" t="n">
        <f aca="false">PRODUCT(I577,N577)</f>
        <v>0</v>
      </c>
      <c r="J578" s="87"/>
      <c r="K578" s="88" t="n">
        <f aca="false">PRODUCT(H578,I578)</f>
        <v>0</v>
      </c>
    </row>
    <row r="579" s="91" customFormat="true" ht="14.25" hidden="false" customHeight="false" outlineLevel="0" collapsed="false">
      <c r="A579" s="89"/>
      <c r="B579" s="90" t="s">
        <v>453</v>
      </c>
      <c r="C579" s="102"/>
      <c r="D579" s="94" t="s">
        <v>454</v>
      </c>
      <c r="E579" s="94"/>
      <c r="F579" s="94"/>
      <c r="G579" s="85" t="s">
        <v>50</v>
      </c>
      <c r="H579" s="86" t="n">
        <v>1</v>
      </c>
      <c r="I579" s="87" t="n">
        <v>0</v>
      </c>
      <c r="J579" s="87" t="n">
        <f aca="false">PRODUCT(H579,I579)</f>
        <v>0</v>
      </c>
      <c r="K579" s="88"/>
      <c r="N579" s="91" t="n">
        <v>0.1</v>
      </c>
    </row>
    <row r="580" s="91" customFormat="true" ht="14.25" hidden="false" customHeight="true" outlineLevel="0" collapsed="false">
      <c r="A580" s="89"/>
      <c r="B580" s="90"/>
      <c r="C580" s="90"/>
      <c r="D580" s="84" t="s">
        <v>51</v>
      </c>
      <c r="E580" s="84"/>
      <c r="F580" s="84"/>
      <c r="G580" s="85" t="s">
        <v>50</v>
      </c>
      <c r="H580" s="86" t="n">
        <v>1</v>
      </c>
      <c r="I580" s="87" t="n">
        <f aca="false">PRODUCT(I579,N579)</f>
        <v>0</v>
      </c>
      <c r="J580" s="87"/>
      <c r="K580" s="88" t="n">
        <f aca="false">PRODUCT(H580,I580)</f>
        <v>0</v>
      </c>
    </row>
    <row r="581" s="91" customFormat="true" ht="14.25" hidden="false" customHeight="false" outlineLevel="0" collapsed="false">
      <c r="A581" s="89"/>
      <c r="B581" s="82"/>
      <c r="C581" s="90"/>
      <c r="D581" s="133" t="s">
        <v>455</v>
      </c>
      <c r="E581" s="133"/>
      <c r="F581" s="133"/>
      <c r="G581" s="85"/>
      <c r="H581" s="86"/>
      <c r="I581" s="87"/>
      <c r="J581" s="87"/>
      <c r="K581" s="88"/>
      <c r="N581" s="91" t="n">
        <v>0.1</v>
      </c>
    </row>
    <row r="582" s="91" customFormat="true" ht="14.25" hidden="false" customHeight="false" outlineLevel="0" collapsed="false">
      <c r="A582" s="89"/>
      <c r="B582" s="82" t="s">
        <v>456</v>
      </c>
      <c r="C582" s="90"/>
      <c r="D582" s="102" t="s">
        <v>457</v>
      </c>
      <c r="E582" s="102"/>
      <c r="F582" s="102"/>
      <c r="G582" s="85" t="s">
        <v>96</v>
      </c>
      <c r="H582" s="86" t="n">
        <v>21</v>
      </c>
      <c r="I582" s="87" t="n">
        <v>0</v>
      </c>
      <c r="J582" s="87" t="n">
        <f aca="false">PRODUCT(H582:I582)</f>
        <v>0</v>
      </c>
      <c r="K582" s="88"/>
      <c r="N582" s="91" t="n">
        <v>0.25</v>
      </c>
    </row>
    <row r="583" s="91" customFormat="true" ht="14.25" hidden="false" customHeight="true" outlineLevel="0" collapsed="false">
      <c r="A583" s="89"/>
      <c r="B583" s="90"/>
      <c r="C583" s="90"/>
      <c r="D583" s="84" t="s">
        <v>51</v>
      </c>
      <c r="E583" s="84"/>
      <c r="F583" s="84"/>
      <c r="G583" s="85" t="s">
        <v>96</v>
      </c>
      <c r="H583" s="86" t="n">
        <v>21</v>
      </c>
      <c r="I583" s="87" t="n">
        <f aca="false">PRODUCT(I582,N582)</f>
        <v>0</v>
      </c>
      <c r="J583" s="87"/>
      <c r="K583" s="88" t="n">
        <f aca="false">PRODUCT(H583,I583)</f>
        <v>0</v>
      </c>
    </row>
    <row r="584" s="91" customFormat="true" ht="29.25" hidden="false" customHeight="true" outlineLevel="0" collapsed="false">
      <c r="A584" s="130"/>
      <c r="B584" s="91" t="s">
        <v>458</v>
      </c>
      <c r="C584" s="102"/>
      <c r="D584" s="84" t="s">
        <v>459</v>
      </c>
      <c r="E584" s="84"/>
      <c r="F584" s="84"/>
      <c r="G584" s="85" t="s">
        <v>67</v>
      </c>
      <c r="H584" s="86" t="n">
        <v>2</v>
      </c>
      <c r="I584" s="87" t="n">
        <v>0</v>
      </c>
      <c r="J584" s="87" t="n">
        <f aca="false">PRODUCT(H584,I584)</f>
        <v>0</v>
      </c>
      <c r="K584" s="88"/>
      <c r="N584" s="91" t="n">
        <v>0.25</v>
      </c>
    </row>
    <row r="585" s="91" customFormat="true" ht="14.25" hidden="false" customHeight="true" outlineLevel="0" collapsed="false">
      <c r="A585" s="89"/>
      <c r="B585" s="90"/>
      <c r="C585" s="90"/>
      <c r="D585" s="84" t="s">
        <v>51</v>
      </c>
      <c r="E585" s="84"/>
      <c r="F585" s="84"/>
      <c r="G585" s="85" t="s">
        <v>67</v>
      </c>
      <c r="H585" s="86" t="n">
        <v>2</v>
      </c>
      <c r="I585" s="87" t="n">
        <f aca="false">PRODUCT(I584,N584)</f>
        <v>0</v>
      </c>
      <c r="J585" s="87"/>
      <c r="K585" s="88" t="n">
        <f aca="false">PRODUCT(H585,I585)</f>
        <v>0</v>
      </c>
    </row>
    <row r="586" s="91" customFormat="true" ht="14.25" hidden="false" customHeight="false" outlineLevel="0" collapsed="false">
      <c r="A586" s="89"/>
      <c r="B586" s="90" t="s">
        <v>460</v>
      </c>
      <c r="C586" s="90"/>
      <c r="D586" s="94" t="s">
        <v>109</v>
      </c>
      <c r="E586" s="94"/>
      <c r="F586" s="94"/>
      <c r="G586" s="85" t="s">
        <v>110</v>
      </c>
      <c r="H586" s="86" t="n">
        <v>5</v>
      </c>
      <c r="I586" s="87" t="n">
        <v>0</v>
      </c>
      <c r="J586" s="87" t="n">
        <f aca="false">PRODUCT(H586:I586)</f>
        <v>0</v>
      </c>
      <c r="K586" s="88"/>
      <c r="N586" s="91" t="n">
        <v>0.25</v>
      </c>
    </row>
    <row r="587" s="91" customFormat="true" ht="14.25" hidden="false" customHeight="true" outlineLevel="0" collapsed="false">
      <c r="A587" s="89"/>
      <c r="B587" s="90"/>
      <c r="C587" s="90"/>
      <c r="D587" s="84" t="s">
        <v>51</v>
      </c>
      <c r="E587" s="84"/>
      <c r="F587" s="84"/>
      <c r="G587" s="85" t="s">
        <v>50</v>
      </c>
      <c r="H587" s="86" t="n">
        <v>5</v>
      </c>
      <c r="I587" s="87" t="n">
        <f aca="false">PRODUCT(I586,N586)</f>
        <v>0</v>
      </c>
      <c r="J587" s="87"/>
      <c r="K587" s="88" t="n">
        <f aca="false">PRODUCT(H587,I587)</f>
        <v>0</v>
      </c>
    </row>
    <row r="588" s="116" customFormat="true" ht="15.75" hidden="false" customHeight="false" outlineLevel="0" collapsed="false">
      <c r="A588" s="108"/>
      <c r="B588" s="109"/>
      <c r="C588" s="110"/>
      <c r="D588" s="111" t="s">
        <v>461</v>
      </c>
      <c r="E588" s="111"/>
      <c r="F588" s="111"/>
      <c r="G588" s="112"/>
      <c r="H588" s="109"/>
      <c r="I588" s="113"/>
      <c r="J588" s="114" t="n">
        <f aca="false">SUM(J570:J587)</f>
        <v>0</v>
      </c>
      <c r="K588" s="115" t="n">
        <f aca="false">SUM(K570:K587)</f>
        <v>0</v>
      </c>
    </row>
    <row r="589" s="91" customFormat="true" ht="14.25" hidden="false" customHeight="false" outlineLevel="0" collapsed="false">
      <c r="A589" s="89"/>
      <c r="B589" s="90"/>
      <c r="C589" s="102"/>
      <c r="D589" s="94"/>
      <c r="E589" s="94"/>
      <c r="F589" s="94"/>
      <c r="G589" s="85"/>
      <c r="H589" s="86"/>
      <c r="I589" s="87"/>
      <c r="J589" s="87"/>
      <c r="K589" s="88"/>
    </row>
    <row r="590" s="91" customFormat="true" ht="15" hidden="false" customHeight="false" outlineLevel="0" collapsed="false">
      <c r="A590" s="89"/>
      <c r="B590" s="90"/>
      <c r="C590" s="90"/>
      <c r="D590" s="132" t="s">
        <v>462</v>
      </c>
      <c r="E590" s="132"/>
      <c r="F590" s="132"/>
      <c r="G590" s="85"/>
      <c r="H590" s="86"/>
      <c r="I590" s="87"/>
      <c r="J590" s="87"/>
      <c r="K590" s="88"/>
      <c r="N590" s="91" t="n">
        <v>0.1</v>
      </c>
    </row>
    <row r="591" s="91" customFormat="true" ht="44.25" hidden="false" customHeight="true" outlineLevel="0" collapsed="false">
      <c r="A591" s="89"/>
      <c r="B591" s="82" t="s">
        <v>463</v>
      </c>
      <c r="C591" s="102"/>
      <c r="D591" s="84" t="s">
        <v>464</v>
      </c>
      <c r="E591" s="84"/>
      <c r="F591" s="84"/>
      <c r="G591" s="85" t="s">
        <v>50</v>
      </c>
      <c r="H591" s="86" t="n">
        <v>1</v>
      </c>
      <c r="I591" s="87" t="n">
        <v>0</v>
      </c>
      <c r="J591" s="87" t="n">
        <f aca="false">PRODUCT(H591:I591)</f>
        <v>0</v>
      </c>
      <c r="K591" s="88"/>
      <c r="N591" s="91" t="n">
        <v>0.1</v>
      </c>
    </row>
    <row r="592" s="91" customFormat="true" ht="14.25" hidden="false" customHeight="true" outlineLevel="0" collapsed="false">
      <c r="A592" s="89"/>
      <c r="B592" s="90"/>
      <c r="C592" s="90"/>
      <c r="D592" s="84" t="s">
        <v>51</v>
      </c>
      <c r="E592" s="84"/>
      <c r="F592" s="84"/>
      <c r="G592" s="85" t="s">
        <v>50</v>
      </c>
      <c r="H592" s="86" t="n">
        <v>1</v>
      </c>
      <c r="I592" s="87" t="n">
        <f aca="false">PRODUCT(I591,N591)</f>
        <v>0</v>
      </c>
      <c r="J592" s="87"/>
      <c r="K592" s="88" t="n">
        <f aca="false">PRODUCT(H592,I592)</f>
        <v>0</v>
      </c>
    </row>
    <row r="593" s="91" customFormat="true" ht="14.25" hidden="false" customHeight="false" outlineLevel="0" collapsed="false">
      <c r="A593" s="89"/>
      <c r="B593" s="90" t="s">
        <v>465</v>
      </c>
      <c r="C593" s="102"/>
      <c r="D593" s="94" t="s">
        <v>466</v>
      </c>
      <c r="E593" s="94"/>
      <c r="F593" s="94"/>
      <c r="G593" s="85" t="s">
        <v>50</v>
      </c>
      <c r="H593" s="86" t="n">
        <v>1</v>
      </c>
      <c r="I593" s="87" t="n">
        <v>0</v>
      </c>
      <c r="J593" s="87" t="n">
        <f aca="false">PRODUCT(H593,I593)</f>
        <v>0</v>
      </c>
      <c r="K593" s="88"/>
      <c r="N593" s="91" t="n">
        <v>0.1</v>
      </c>
    </row>
    <row r="594" s="91" customFormat="true" ht="14.25" hidden="false" customHeight="true" outlineLevel="0" collapsed="false">
      <c r="A594" s="89"/>
      <c r="B594" s="90"/>
      <c r="C594" s="90"/>
      <c r="D594" s="84" t="s">
        <v>51</v>
      </c>
      <c r="E594" s="84"/>
      <c r="F594" s="84"/>
      <c r="G594" s="85" t="s">
        <v>50</v>
      </c>
      <c r="H594" s="86" t="n">
        <v>1</v>
      </c>
      <c r="I594" s="87" t="n">
        <f aca="false">PRODUCT(I593,N593)</f>
        <v>0</v>
      </c>
      <c r="J594" s="87"/>
      <c r="K594" s="88" t="n">
        <f aca="false">PRODUCT(H594,I594)</f>
        <v>0</v>
      </c>
    </row>
    <row r="595" s="91" customFormat="true" ht="14.25" hidden="false" customHeight="false" outlineLevel="0" collapsed="false">
      <c r="A595" s="89"/>
      <c r="B595" s="90" t="s">
        <v>467</v>
      </c>
      <c r="C595" s="102"/>
      <c r="D595" s="94" t="s">
        <v>468</v>
      </c>
      <c r="E595" s="94"/>
      <c r="F595" s="94"/>
      <c r="G595" s="85" t="s">
        <v>50</v>
      </c>
      <c r="H595" s="86" t="n">
        <v>1</v>
      </c>
      <c r="I595" s="87" t="n">
        <v>0</v>
      </c>
      <c r="J595" s="87" t="n">
        <f aca="false">PRODUCT(H595,I595)</f>
        <v>0</v>
      </c>
      <c r="K595" s="88"/>
      <c r="N595" s="91" t="n">
        <v>0.1</v>
      </c>
    </row>
    <row r="596" s="91" customFormat="true" ht="14.25" hidden="false" customHeight="true" outlineLevel="0" collapsed="false">
      <c r="A596" s="89"/>
      <c r="B596" s="90"/>
      <c r="C596" s="90"/>
      <c r="D596" s="84" t="s">
        <v>51</v>
      </c>
      <c r="E596" s="84"/>
      <c r="F596" s="84"/>
      <c r="G596" s="85" t="s">
        <v>50</v>
      </c>
      <c r="H596" s="86" t="n">
        <v>1</v>
      </c>
      <c r="I596" s="87" t="n">
        <f aca="false">PRODUCT(I595,N595)</f>
        <v>0</v>
      </c>
      <c r="J596" s="87"/>
      <c r="K596" s="88" t="n">
        <f aca="false">PRODUCT(H596,I596)</f>
        <v>0</v>
      </c>
    </row>
    <row r="597" s="91" customFormat="true" ht="14.25" hidden="false" customHeight="false" outlineLevel="0" collapsed="false">
      <c r="A597" s="89"/>
      <c r="B597" s="90" t="s">
        <v>469</v>
      </c>
      <c r="C597" s="102"/>
      <c r="D597" s="94" t="s">
        <v>470</v>
      </c>
      <c r="E597" s="94"/>
      <c r="F597" s="94"/>
      <c r="G597" s="85" t="s">
        <v>50</v>
      </c>
      <c r="H597" s="86" t="n">
        <v>1</v>
      </c>
      <c r="I597" s="87" t="n">
        <v>0</v>
      </c>
      <c r="J597" s="87" t="n">
        <f aca="false">PRODUCT(H597:I597)</f>
        <v>0</v>
      </c>
      <c r="K597" s="88"/>
      <c r="N597" s="91" t="n">
        <v>0.1</v>
      </c>
    </row>
    <row r="598" s="91" customFormat="true" ht="14.25" hidden="false" customHeight="true" outlineLevel="0" collapsed="false">
      <c r="A598" s="89"/>
      <c r="B598" s="90"/>
      <c r="C598" s="90"/>
      <c r="D598" s="84" t="s">
        <v>51</v>
      </c>
      <c r="E598" s="84"/>
      <c r="F598" s="84"/>
      <c r="G598" s="85" t="s">
        <v>50</v>
      </c>
      <c r="H598" s="86" t="n">
        <v>1</v>
      </c>
      <c r="I598" s="87" t="n">
        <f aca="false">PRODUCT(I597,N597)</f>
        <v>0</v>
      </c>
      <c r="J598" s="87"/>
      <c r="K598" s="88" t="n">
        <f aca="false">PRODUCT(H598,I598)</f>
        <v>0</v>
      </c>
    </row>
    <row r="599" s="91" customFormat="true" ht="14.25" hidden="false" customHeight="false" outlineLevel="0" collapsed="false">
      <c r="A599" s="89"/>
      <c r="B599" s="90" t="s">
        <v>471</v>
      </c>
      <c r="C599" s="90"/>
      <c r="D599" s="94" t="s">
        <v>444</v>
      </c>
      <c r="E599" s="94"/>
      <c r="F599" s="94"/>
      <c r="G599" s="85" t="s">
        <v>110</v>
      </c>
      <c r="H599" s="86" t="n">
        <v>3</v>
      </c>
      <c r="I599" s="87" t="n">
        <v>0</v>
      </c>
      <c r="J599" s="87" t="n">
        <f aca="false">PRODUCT(H599:I599)</f>
        <v>0</v>
      </c>
      <c r="K599" s="88"/>
      <c r="N599" s="91" t="n">
        <v>0.25</v>
      </c>
    </row>
    <row r="600" s="91" customFormat="true" ht="14.25" hidden="false" customHeight="true" outlineLevel="0" collapsed="false">
      <c r="A600" s="89"/>
      <c r="B600" s="90"/>
      <c r="C600" s="90"/>
      <c r="D600" s="84" t="s">
        <v>51</v>
      </c>
      <c r="E600" s="84"/>
      <c r="F600" s="84"/>
      <c r="G600" s="85" t="s">
        <v>50</v>
      </c>
      <c r="H600" s="86" t="n">
        <v>3</v>
      </c>
      <c r="I600" s="87" t="n">
        <f aca="false">PRODUCT(I599,N599)</f>
        <v>0</v>
      </c>
      <c r="J600" s="87"/>
      <c r="K600" s="88" t="n">
        <f aca="false">PRODUCT(H600,I600)</f>
        <v>0</v>
      </c>
    </row>
    <row r="601" s="116" customFormat="true" ht="15.75" hidden="false" customHeight="false" outlineLevel="0" collapsed="false">
      <c r="A601" s="108"/>
      <c r="B601" s="109"/>
      <c r="C601" s="110"/>
      <c r="D601" s="111" t="s">
        <v>472</v>
      </c>
      <c r="E601" s="111"/>
      <c r="F601" s="111"/>
      <c r="G601" s="112"/>
      <c r="H601" s="109"/>
      <c r="I601" s="113"/>
      <c r="J601" s="114" t="n">
        <f aca="false">SUM(J590:J600)</f>
        <v>0</v>
      </c>
      <c r="K601" s="115" t="n">
        <f aca="false">SUM(K590:K600)</f>
        <v>0</v>
      </c>
    </row>
    <row r="602" s="63" customFormat="true" ht="14.25" hidden="false" customHeight="false" outlineLevel="0" collapsed="false">
      <c r="A602" s="73"/>
      <c r="B602" s="92"/>
      <c r="C602" s="74"/>
      <c r="D602" s="134"/>
      <c r="E602" s="134"/>
      <c r="F602" s="134"/>
      <c r="G602" s="80"/>
      <c r="H602" s="65"/>
      <c r="I602" s="77"/>
      <c r="J602" s="77"/>
      <c r="K602" s="78"/>
    </row>
    <row r="603" s="116" customFormat="true" ht="15.75" hidden="false" customHeight="false" outlineLevel="0" collapsed="false">
      <c r="A603" s="108"/>
      <c r="B603" s="109"/>
      <c r="C603" s="110"/>
      <c r="D603" s="111" t="s">
        <v>473</v>
      </c>
      <c r="E603" s="111"/>
      <c r="F603" s="111"/>
      <c r="G603" s="112"/>
      <c r="H603" s="109"/>
      <c r="I603" s="113"/>
      <c r="J603" s="114" t="n">
        <f aca="false">SUM(J111,J202,J297,J393,J467,J551,J568,J588,J601)</f>
        <v>0</v>
      </c>
      <c r="K603" s="115" t="n">
        <f aca="false">SUM(K111,K202,K297,K393,K467,K551,K568,K588,K601)</f>
        <v>0</v>
      </c>
    </row>
    <row r="604" s="63" customFormat="true" ht="14.25" hidden="false" customHeight="false" outlineLevel="0" collapsed="false">
      <c r="A604" s="73"/>
      <c r="B604" s="92"/>
      <c r="C604" s="74"/>
      <c r="D604" s="134"/>
      <c r="E604" s="134"/>
      <c r="F604" s="134"/>
      <c r="G604" s="80"/>
      <c r="H604" s="65"/>
      <c r="I604" s="77"/>
      <c r="J604" s="77"/>
      <c r="K604" s="78"/>
    </row>
    <row r="605" s="63" customFormat="true" ht="14.25" hidden="false" customHeight="false" outlineLevel="0" collapsed="false">
      <c r="A605" s="73"/>
      <c r="B605" s="92"/>
      <c r="C605" s="74"/>
      <c r="D605" s="134"/>
      <c r="E605" s="134"/>
      <c r="F605" s="134"/>
      <c r="G605" s="80"/>
      <c r="H605" s="65"/>
      <c r="I605" s="77"/>
      <c r="J605" s="77"/>
      <c r="K605" s="78"/>
    </row>
    <row r="606" s="63" customFormat="true" ht="15" hidden="false" customHeight="false" outlineLevel="0" collapsed="false">
      <c r="A606" s="96"/>
      <c r="B606" s="74"/>
      <c r="C606" s="74"/>
      <c r="D606" s="135" t="s">
        <v>474</v>
      </c>
      <c r="E606" s="135"/>
      <c r="F606" s="135"/>
      <c r="G606" s="80"/>
      <c r="H606" s="65"/>
      <c r="I606" s="77"/>
      <c r="J606" s="77"/>
      <c r="K606" s="78"/>
    </row>
    <row r="607" s="91" customFormat="true" ht="42" hidden="false" customHeight="true" outlineLevel="0" collapsed="false">
      <c r="A607" s="89"/>
      <c r="B607" s="90"/>
      <c r="C607" s="102" t="s">
        <v>40</v>
      </c>
      <c r="D607" s="106" t="s">
        <v>475</v>
      </c>
      <c r="E607" s="106"/>
      <c r="F607" s="106"/>
      <c r="G607" s="85" t="s">
        <v>105</v>
      </c>
      <c r="H607" s="86" t="n">
        <v>1</v>
      </c>
      <c r="I607" s="87"/>
      <c r="J607" s="87" t="n">
        <f aca="false">PRODUCT(J603,0.003)</f>
        <v>0</v>
      </c>
      <c r="K607" s="88"/>
      <c r="N607" s="136"/>
    </row>
    <row r="608" s="63" customFormat="true" ht="14.25" hidden="false" customHeight="false" outlineLevel="0" collapsed="false">
      <c r="A608" s="73"/>
      <c r="B608" s="74"/>
      <c r="C608" s="83" t="s">
        <v>40</v>
      </c>
      <c r="D608" s="83" t="s">
        <v>476</v>
      </c>
      <c r="E608" s="83"/>
      <c r="F608" s="83"/>
      <c r="G608" s="80" t="s">
        <v>105</v>
      </c>
      <c r="H608" s="65" t="n">
        <v>1</v>
      </c>
      <c r="I608" s="77"/>
      <c r="J608" s="77" t="n">
        <f aca="false">PRODUCT(J603,0.025)</f>
        <v>0</v>
      </c>
      <c r="K608" s="78"/>
      <c r="N608" s="79"/>
    </row>
    <row r="609" s="63" customFormat="true" ht="14.25" hidden="false" customHeight="false" outlineLevel="0" collapsed="false">
      <c r="A609" s="73"/>
      <c r="B609" s="74"/>
      <c r="C609" s="83" t="s">
        <v>40</v>
      </c>
      <c r="D609" s="83" t="s">
        <v>477</v>
      </c>
      <c r="E609" s="83"/>
      <c r="F609" s="83"/>
      <c r="G609" s="80" t="s">
        <v>105</v>
      </c>
      <c r="H609" s="74" t="n">
        <v>1</v>
      </c>
      <c r="I609" s="77"/>
      <c r="J609" s="137" t="n">
        <f aca="false">PRODUCT(J603,0.016)</f>
        <v>0</v>
      </c>
      <c r="K609" s="78"/>
      <c r="N609" s="79"/>
    </row>
    <row r="610" s="63" customFormat="true" ht="14.25" hidden="false" customHeight="false" outlineLevel="0" collapsed="false">
      <c r="A610" s="73"/>
      <c r="B610" s="74"/>
      <c r="C610" s="83" t="s">
        <v>40</v>
      </c>
      <c r="D610" s="83" t="s">
        <v>478</v>
      </c>
      <c r="E610" s="83"/>
      <c r="F610" s="83"/>
      <c r="G610" s="80" t="s">
        <v>105</v>
      </c>
      <c r="H610" s="65" t="n">
        <v>1</v>
      </c>
      <c r="I610" s="77"/>
      <c r="J610" s="77" t="n">
        <f aca="false">PRODUCT(J603,0.01)</f>
        <v>0</v>
      </c>
      <c r="K610" s="78"/>
      <c r="N610" s="79"/>
    </row>
    <row r="611" s="63" customFormat="true" ht="14.25" hidden="false" customHeight="false" outlineLevel="0" collapsed="false">
      <c r="A611" s="138" t="n">
        <v>2</v>
      </c>
      <c r="B611" s="74"/>
      <c r="C611" s="83" t="s">
        <v>40</v>
      </c>
      <c r="D611" s="83" t="s">
        <v>479</v>
      </c>
      <c r="E611" s="83"/>
      <c r="F611" s="83"/>
      <c r="G611" s="80" t="s">
        <v>105</v>
      </c>
      <c r="H611" s="65" t="n">
        <v>1</v>
      </c>
      <c r="I611" s="77"/>
      <c r="J611" s="77" t="n">
        <f aca="false">PRODUCT(J603,0.002)</f>
        <v>0</v>
      </c>
      <c r="K611" s="78"/>
      <c r="N611" s="79"/>
    </row>
    <row r="612" s="63" customFormat="true" ht="14.25" hidden="false" customHeight="false" outlineLevel="0" collapsed="false">
      <c r="A612" s="138" t="n">
        <v>2</v>
      </c>
      <c r="B612" s="74"/>
      <c r="C612" s="83" t="s">
        <v>40</v>
      </c>
      <c r="D612" s="83" t="s">
        <v>480</v>
      </c>
      <c r="E612" s="83"/>
      <c r="F612" s="83"/>
      <c r="G612" s="80" t="s">
        <v>105</v>
      </c>
      <c r="H612" s="65" t="n">
        <v>1</v>
      </c>
      <c r="I612" s="77"/>
      <c r="J612" s="77" t="n">
        <f aca="false">PRODUCT(J603,0.002)</f>
        <v>0</v>
      </c>
      <c r="K612" s="78"/>
      <c r="N612" s="79"/>
    </row>
    <row r="613" s="145" customFormat="true" ht="20.25" hidden="false" customHeight="false" outlineLevel="0" collapsed="false">
      <c r="A613" s="139"/>
      <c r="B613" s="140"/>
      <c r="C613" s="141"/>
      <c r="D613" s="142" t="s">
        <v>481</v>
      </c>
      <c r="E613" s="142"/>
      <c r="F613" s="142"/>
      <c r="G613" s="140"/>
      <c r="H613" s="140"/>
      <c r="I613" s="143"/>
      <c r="J613" s="144" t="n">
        <f aca="false">SUM(J603,K603,J607,J608,J609,J610,J611,J612)</f>
        <v>0</v>
      </c>
      <c r="K613" s="144"/>
    </row>
    <row r="614" s="145" customFormat="true" ht="21" hidden="false" customHeight="false" outlineLevel="0" collapsed="false">
      <c r="A614" s="146"/>
      <c r="B614" s="147"/>
      <c r="C614" s="148"/>
      <c r="D614" s="148" t="s">
        <v>482</v>
      </c>
      <c r="E614" s="149"/>
      <c r="F614" s="149"/>
      <c r="G614" s="150"/>
      <c r="H614" s="150"/>
      <c r="I614" s="151"/>
      <c r="J614" s="144"/>
      <c r="K614" s="144"/>
    </row>
    <row r="615" s="63" customFormat="true" ht="14.25" hidden="false" customHeight="false" outlineLevel="0" collapsed="false">
      <c r="A615" s="79"/>
      <c r="B615" s="79"/>
      <c r="C615" s="152"/>
      <c r="D615" s="152"/>
      <c r="E615" s="152"/>
      <c r="F615" s="152"/>
      <c r="G615" s="79"/>
      <c r="H615" s="79"/>
      <c r="I615" s="153"/>
      <c r="J615" s="154"/>
      <c r="K615" s="154"/>
    </row>
    <row r="616" s="63" customFormat="true" ht="15" hidden="false" customHeight="true" outlineLevel="0" collapsed="false">
      <c r="A616" s="79"/>
      <c r="B616" s="79"/>
      <c r="C616" s="152"/>
      <c r="D616" s="152"/>
      <c r="E616" s="152"/>
      <c r="F616" s="152"/>
      <c r="G616" s="79"/>
      <c r="H616" s="79"/>
      <c r="I616" s="153"/>
      <c r="J616" s="155"/>
      <c r="K616" s="155"/>
    </row>
    <row r="617" s="63" customFormat="true" ht="15" hidden="false" customHeight="true" outlineLevel="0" collapsed="false">
      <c r="A617" s="79"/>
      <c r="B617" s="79"/>
      <c r="C617" s="152"/>
      <c r="D617" s="152"/>
      <c r="E617" s="152"/>
      <c r="F617" s="152"/>
      <c r="G617" s="79"/>
      <c r="H617" s="79"/>
      <c r="I617" s="153"/>
      <c r="J617" s="155"/>
      <c r="K617" s="155"/>
    </row>
    <row r="618" s="63" customFormat="true" ht="14.25" hidden="false" customHeight="false" outlineLevel="0" collapsed="false">
      <c r="I618" s="156"/>
    </row>
    <row r="619" s="63" customFormat="true" ht="14.25" hidden="false" customHeight="false" outlineLevel="0" collapsed="false">
      <c r="I619" s="156"/>
    </row>
    <row r="620" s="63" customFormat="true" ht="14.25" hidden="false" customHeight="false" outlineLevel="0" collapsed="false">
      <c r="I620" s="156"/>
    </row>
    <row r="621" s="63" customFormat="true" ht="14.25" hidden="false" customHeight="false" outlineLevel="0" collapsed="false">
      <c r="I621" s="156"/>
    </row>
    <row r="622" s="63" customFormat="true" ht="14.25" hidden="false" customHeight="false" outlineLevel="0" collapsed="false">
      <c r="I622" s="156"/>
    </row>
    <row r="623" s="63" customFormat="true" ht="14.25" hidden="false" customHeight="false" outlineLevel="0" collapsed="false">
      <c r="I623" s="156"/>
    </row>
    <row r="624" s="63" customFormat="true" ht="14.25" hidden="false" customHeight="false" outlineLevel="0" collapsed="false">
      <c r="I624" s="156"/>
    </row>
  </sheetData>
  <mergeCells count="600">
    <mergeCell ref="B1:L1"/>
    <mergeCell ref="B2:L2"/>
    <mergeCell ref="A3:L3"/>
    <mergeCell ref="A5:C5"/>
    <mergeCell ref="D5:H5"/>
    <mergeCell ref="A7:C7"/>
    <mergeCell ref="D7:M7"/>
    <mergeCell ref="D8:M8"/>
    <mergeCell ref="D9:J9"/>
    <mergeCell ref="A10:C10"/>
    <mergeCell ref="D10:J10"/>
    <mergeCell ref="A11:C11"/>
    <mergeCell ref="D11:J11"/>
    <mergeCell ref="D14:F16"/>
    <mergeCell ref="I15:I16"/>
    <mergeCell ref="J15:K15"/>
    <mergeCell ref="D19:F19"/>
    <mergeCell ref="D22:F22"/>
    <mergeCell ref="D23:F23"/>
    <mergeCell ref="D24:F24"/>
    <mergeCell ref="D25:F25"/>
    <mergeCell ref="D27:F27"/>
    <mergeCell ref="D28:E28"/>
    <mergeCell ref="D29:F29"/>
    <mergeCell ref="D30:F30"/>
    <mergeCell ref="D31:F31"/>
    <mergeCell ref="D32:F32"/>
    <mergeCell ref="D33:F33"/>
    <mergeCell ref="D34:F34"/>
    <mergeCell ref="D35:F35"/>
    <mergeCell ref="D38:K38"/>
    <mergeCell ref="A40:D40"/>
    <mergeCell ref="A41:D41"/>
    <mergeCell ref="D45:F47"/>
    <mergeCell ref="I46:I47"/>
    <mergeCell ref="J46:K46"/>
    <mergeCell ref="D50:F50"/>
    <mergeCell ref="D51:F51"/>
    <mergeCell ref="D52:F52"/>
    <mergeCell ref="D53:F53"/>
    <mergeCell ref="D54:F54"/>
    <mergeCell ref="D55:F55"/>
    <mergeCell ref="D56:F56"/>
    <mergeCell ref="D57:F57"/>
    <mergeCell ref="D58:F58"/>
    <mergeCell ref="D59:F59"/>
    <mergeCell ref="D60:F60"/>
    <mergeCell ref="D61:F61"/>
    <mergeCell ref="D62:F62"/>
    <mergeCell ref="D63:F63"/>
    <mergeCell ref="D64:F64"/>
    <mergeCell ref="D65:F65"/>
    <mergeCell ref="D66:F66"/>
    <mergeCell ref="D67:F67"/>
    <mergeCell ref="D68:F68"/>
    <mergeCell ref="D69:F69"/>
    <mergeCell ref="D70:F70"/>
    <mergeCell ref="D71:F71"/>
    <mergeCell ref="D72:F72"/>
    <mergeCell ref="D73:F73"/>
    <mergeCell ref="D74:F74"/>
    <mergeCell ref="D75:F75"/>
    <mergeCell ref="D76:F76"/>
    <mergeCell ref="D77:F77"/>
    <mergeCell ref="D78:F78"/>
    <mergeCell ref="D79:F79"/>
    <mergeCell ref="D80:F80"/>
    <mergeCell ref="D81:F81"/>
    <mergeCell ref="D82:F82"/>
    <mergeCell ref="D83:F83"/>
    <mergeCell ref="D84:F84"/>
    <mergeCell ref="D85:F85"/>
    <mergeCell ref="D86:F86"/>
    <mergeCell ref="D87:F87"/>
    <mergeCell ref="D88:F88"/>
    <mergeCell ref="D89:F89"/>
    <mergeCell ref="D90:F90"/>
    <mergeCell ref="D91:F91"/>
    <mergeCell ref="D92:F92"/>
    <mergeCell ref="D93:F93"/>
    <mergeCell ref="D94:F94"/>
    <mergeCell ref="D95:F95"/>
    <mergeCell ref="D96:F96"/>
    <mergeCell ref="D97:F97"/>
    <mergeCell ref="D98:F98"/>
    <mergeCell ref="D99:F99"/>
    <mergeCell ref="D100:F100"/>
    <mergeCell ref="D101:F101"/>
    <mergeCell ref="D102:F102"/>
    <mergeCell ref="D103:F103"/>
    <mergeCell ref="D104:F104"/>
    <mergeCell ref="D105:F105"/>
    <mergeCell ref="D106:F106"/>
    <mergeCell ref="D107:F107"/>
    <mergeCell ref="D108:F108"/>
    <mergeCell ref="D109:F109"/>
    <mergeCell ref="D110:F110"/>
    <mergeCell ref="D111:F111"/>
    <mergeCell ref="D112:F112"/>
    <mergeCell ref="D113:F113"/>
    <mergeCell ref="D114:F114"/>
    <mergeCell ref="D115:F115"/>
    <mergeCell ref="D116:F116"/>
    <mergeCell ref="D117:F117"/>
    <mergeCell ref="D118:F118"/>
    <mergeCell ref="D119:F119"/>
    <mergeCell ref="D120:F120"/>
    <mergeCell ref="D121:F121"/>
    <mergeCell ref="D122:F122"/>
    <mergeCell ref="D123:F123"/>
    <mergeCell ref="D124:F124"/>
    <mergeCell ref="D125:F125"/>
    <mergeCell ref="D126:F126"/>
    <mergeCell ref="D127:F127"/>
    <mergeCell ref="D128:F128"/>
    <mergeCell ref="D129:F129"/>
    <mergeCell ref="D130:F130"/>
    <mergeCell ref="D131:F131"/>
    <mergeCell ref="D132:F132"/>
    <mergeCell ref="D133:F133"/>
    <mergeCell ref="D134:F134"/>
    <mergeCell ref="D135:F135"/>
    <mergeCell ref="D136:F136"/>
    <mergeCell ref="D137:F137"/>
    <mergeCell ref="D138:F138"/>
    <mergeCell ref="D139:F139"/>
    <mergeCell ref="D140:F140"/>
    <mergeCell ref="D141:F141"/>
    <mergeCell ref="D142:F142"/>
    <mergeCell ref="D143:F143"/>
    <mergeCell ref="D144:F144"/>
    <mergeCell ref="D145:F145"/>
    <mergeCell ref="D146:F146"/>
    <mergeCell ref="D147:F147"/>
    <mergeCell ref="D148:F148"/>
    <mergeCell ref="D149:F149"/>
    <mergeCell ref="D150:F150"/>
    <mergeCell ref="D151:F151"/>
    <mergeCell ref="D152:F152"/>
    <mergeCell ref="D153:F153"/>
    <mergeCell ref="D154:F154"/>
    <mergeCell ref="D155:F155"/>
    <mergeCell ref="D156:F156"/>
    <mergeCell ref="D157:F157"/>
    <mergeCell ref="D158:F158"/>
    <mergeCell ref="D159:F159"/>
    <mergeCell ref="D160:F160"/>
    <mergeCell ref="D161:F161"/>
    <mergeCell ref="D162:F162"/>
    <mergeCell ref="D163:F163"/>
    <mergeCell ref="D164:F164"/>
    <mergeCell ref="D165:F165"/>
    <mergeCell ref="D166:F166"/>
    <mergeCell ref="D167:F167"/>
    <mergeCell ref="D168:F168"/>
    <mergeCell ref="D169:F169"/>
    <mergeCell ref="D170:F170"/>
    <mergeCell ref="D171:F171"/>
    <mergeCell ref="D172:F172"/>
    <mergeCell ref="D173:F173"/>
    <mergeCell ref="D174:F174"/>
    <mergeCell ref="D175:F175"/>
    <mergeCell ref="D176:F176"/>
    <mergeCell ref="D177:F177"/>
    <mergeCell ref="D178:F178"/>
    <mergeCell ref="D179:F179"/>
    <mergeCell ref="D180:F180"/>
    <mergeCell ref="D181:F181"/>
    <mergeCell ref="D182:F182"/>
    <mergeCell ref="D183:F183"/>
    <mergeCell ref="D184:F184"/>
    <mergeCell ref="D185:F185"/>
    <mergeCell ref="D186:F186"/>
    <mergeCell ref="D187:F187"/>
    <mergeCell ref="D188:F188"/>
    <mergeCell ref="D189:F189"/>
    <mergeCell ref="D190:F190"/>
    <mergeCell ref="D191:F191"/>
    <mergeCell ref="D192:F192"/>
    <mergeCell ref="D193:F193"/>
    <mergeCell ref="D194:F194"/>
    <mergeCell ref="D195:F195"/>
    <mergeCell ref="D196:F196"/>
    <mergeCell ref="D197:F197"/>
    <mergeCell ref="D198:F198"/>
    <mergeCell ref="D199:F199"/>
    <mergeCell ref="D200:F200"/>
    <mergeCell ref="D201:F201"/>
    <mergeCell ref="D202:F202"/>
    <mergeCell ref="D203:F203"/>
    <mergeCell ref="D204:F204"/>
    <mergeCell ref="D205:F205"/>
    <mergeCell ref="D206:F206"/>
    <mergeCell ref="D207:F207"/>
    <mergeCell ref="D208:F208"/>
    <mergeCell ref="D209:F209"/>
    <mergeCell ref="D210:F210"/>
    <mergeCell ref="D211:F211"/>
    <mergeCell ref="D212:F212"/>
    <mergeCell ref="D213:F213"/>
    <mergeCell ref="D214:F214"/>
    <mergeCell ref="D215:F215"/>
    <mergeCell ref="D216:F216"/>
    <mergeCell ref="D217:F217"/>
    <mergeCell ref="D218:F218"/>
    <mergeCell ref="D219:F219"/>
    <mergeCell ref="D220:F220"/>
    <mergeCell ref="D221:F221"/>
    <mergeCell ref="D222:F222"/>
    <mergeCell ref="D223:F223"/>
    <mergeCell ref="D224:F224"/>
    <mergeCell ref="D225:F225"/>
    <mergeCell ref="D226:F226"/>
    <mergeCell ref="D227:F227"/>
    <mergeCell ref="D228:F228"/>
    <mergeCell ref="D229:F229"/>
    <mergeCell ref="D230:F230"/>
    <mergeCell ref="D231:F231"/>
    <mergeCell ref="D232:F232"/>
    <mergeCell ref="D233:F233"/>
    <mergeCell ref="D234:F234"/>
    <mergeCell ref="D235:F235"/>
    <mergeCell ref="D236:F236"/>
    <mergeCell ref="D237:F237"/>
    <mergeCell ref="D238:F238"/>
    <mergeCell ref="D239:F239"/>
    <mergeCell ref="D240:F240"/>
    <mergeCell ref="D241:F241"/>
    <mergeCell ref="D242:F242"/>
    <mergeCell ref="D243:F243"/>
    <mergeCell ref="D244:F244"/>
    <mergeCell ref="D245:F245"/>
    <mergeCell ref="D246:F246"/>
    <mergeCell ref="D247:F247"/>
    <mergeCell ref="D248:F248"/>
    <mergeCell ref="D249:F249"/>
    <mergeCell ref="D250:F250"/>
    <mergeCell ref="D251:F251"/>
    <mergeCell ref="D252:F252"/>
    <mergeCell ref="D253:F253"/>
    <mergeCell ref="D254:F254"/>
    <mergeCell ref="D255:F255"/>
    <mergeCell ref="D256:F256"/>
    <mergeCell ref="D257:F257"/>
    <mergeCell ref="D258:F258"/>
    <mergeCell ref="D259:F259"/>
    <mergeCell ref="D260:F260"/>
    <mergeCell ref="D261:F261"/>
    <mergeCell ref="D262:F262"/>
    <mergeCell ref="D263:F263"/>
    <mergeCell ref="D264:F264"/>
    <mergeCell ref="D265:F265"/>
    <mergeCell ref="D266:F266"/>
    <mergeCell ref="D267:F267"/>
    <mergeCell ref="D268:F268"/>
    <mergeCell ref="D269:F269"/>
    <mergeCell ref="D270:F270"/>
    <mergeCell ref="D271:F271"/>
    <mergeCell ref="D272:F272"/>
    <mergeCell ref="D273:F273"/>
    <mergeCell ref="D274:F274"/>
    <mergeCell ref="D275:F275"/>
    <mergeCell ref="D276:F276"/>
    <mergeCell ref="D277:F277"/>
    <mergeCell ref="D278:F278"/>
    <mergeCell ref="D279:F279"/>
    <mergeCell ref="D280:F280"/>
    <mergeCell ref="D281:F281"/>
    <mergeCell ref="D282:F282"/>
    <mergeCell ref="D283:F283"/>
    <mergeCell ref="D284:F284"/>
    <mergeCell ref="D285:F285"/>
    <mergeCell ref="D286:F286"/>
    <mergeCell ref="D287:F287"/>
    <mergeCell ref="D288:F288"/>
    <mergeCell ref="D289:F289"/>
    <mergeCell ref="D290:F290"/>
    <mergeCell ref="D291:F291"/>
    <mergeCell ref="D292:F292"/>
    <mergeCell ref="D293:F293"/>
    <mergeCell ref="D294:F294"/>
    <mergeCell ref="D295:F295"/>
    <mergeCell ref="D296:F296"/>
    <mergeCell ref="D297:F297"/>
    <mergeCell ref="D298:F298"/>
    <mergeCell ref="D299:F299"/>
    <mergeCell ref="D300:F300"/>
    <mergeCell ref="D301:F301"/>
    <mergeCell ref="D302:F302"/>
    <mergeCell ref="D303:F303"/>
    <mergeCell ref="D304:F304"/>
    <mergeCell ref="D305:F305"/>
    <mergeCell ref="D306:F306"/>
    <mergeCell ref="D307:F307"/>
    <mergeCell ref="D308:F308"/>
    <mergeCell ref="D309:F309"/>
    <mergeCell ref="D310:F310"/>
    <mergeCell ref="D311:F311"/>
    <mergeCell ref="D312:F312"/>
    <mergeCell ref="D313:F313"/>
    <mergeCell ref="D314:F314"/>
    <mergeCell ref="D315:F315"/>
    <mergeCell ref="D316:F316"/>
    <mergeCell ref="D317:F317"/>
    <mergeCell ref="D318:F318"/>
    <mergeCell ref="D319:F319"/>
    <mergeCell ref="D320:F320"/>
    <mergeCell ref="D321:F321"/>
    <mergeCell ref="D322:F322"/>
    <mergeCell ref="D323:F323"/>
    <mergeCell ref="D324:F324"/>
    <mergeCell ref="D325:F325"/>
    <mergeCell ref="D326:F326"/>
    <mergeCell ref="D327:F327"/>
    <mergeCell ref="D328:F328"/>
    <mergeCell ref="D329:F329"/>
    <mergeCell ref="D330:F330"/>
    <mergeCell ref="D331:F331"/>
    <mergeCell ref="D332:F332"/>
    <mergeCell ref="D333:F333"/>
    <mergeCell ref="D334:F334"/>
    <mergeCell ref="D335:F335"/>
    <mergeCell ref="D336:F336"/>
    <mergeCell ref="D337:F337"/>
    <mergeCell ref="D338:F338"/>
    <mergeCell ref="D339:F339"/>
    <mergeCell ref="D340:F340"/>
    <mergeCell ref="D341:F341"/>
    <mergeCell ref="D342:F342"/>
    <mergeCell ref="D343:F343"/>
    <mergeCell ref="D344:F344"/>
    <mergeCell ref="D345:F345"/>
    <mergeCell ref="D346:F346"/>
    <mergeCell ref="D347:F347"/>
    <mergeCell ref="D348:F348"/>
    <mergeCell ref="D349:F349"/>
    <mergeCell ref="D350:F350"/>
    <mergeCell ref="D351:F351"/>
    <mergeCell ref="D352:F352"/>
    <mergeCell ref="D353:F353"/>
    <mergeCell ref="D354:F354"/>
    <mergeCell ref="D355:F355"/>
    <mergeCell ref="D356:F356"/>
    <mergeCell ref="D357:F357"/>
    <mergeCell ref="D358:F358"/>
    <mergeCell ref="D359:F359"/>
    <mergeCell ref="D360:F360"/>
    <mergeCell ref="D361:F361"/>
    <mergeCell ref="D362:F362"/>
    <mergeCell ref="D363:F363"/>
    <mergeCell ref="D364:F364"/>
    <mergeCell ref="D365:F365"/>
    <mergeCell ref="D366:F366"/>
    <mergeCell ref="D367:F367"/>
    <mergeCell ref="D368:F368"/>
    <mergeCell ref="D369:F369"/>
    <mergeCell ref="D370:F370"/>
    <mergeCell ref="D371:F371"/>
    <mergeCell ref="D372:F372"/>
    <mergeCell ref="D373:F373"/>
    <mergeCell ref="D374:F374"/>
    <mergeCell ref="D375:F375"/>
    <mergeCell ref="D376:F376"/>
    <mergeCell ref="D377:F377"/>
    <mergeCell ref="D378:F378"/>
    <mergeCell ref="D379:F379"/>
    <mergeCell ref="D380:F380"/>
    <mergeCell ref="D381:F381"/>
    <mergeCell ref="D382:F382"/>
    <mergeCell ref="D383:F383"/>
    <mergeCell ref="D384:F384"/>
    <mergeCell ref="D385:F385"/>
    <mergeCell ref="D386:F386"/>
    <mergeCell ref="D387:F387"/>
    <mergeCell ref="D388:F388"/>
    <mergeCell ref="D389:F389"/>
    <mergeCell ref="D390:F390"/>
    <mergeCell ref="D391:F391"/>
    <mergeCell ref="D392:F392"/>
    <mergeCell ref="D393:F393"/>
    <mergeCell ref="D394:F394"/>
    <mergeCell ref="D395:F395"/>
    <mergeCell ref="D396:F396"/>
    <mergeCell ref="D397:F397"/>
    <mergeCell ref="D398:F398"/>
    <mergeCell ref="D399:F399"/>
    <mergeCell ref="D400:F400"/>
    <mergeCell ref="D401:F401"/>
    <mergeCell ref="D402:F402"/>
    <mergeCell ref="D403:F403"/>
    <mergeCell ref="D404:F404"/>
    <mergeCell ref="D405:F405"/>
    <mergeCell ref="D406:F406"/>
    <mergeCell ref="D407:F407"/>
    <mergeCell ref="D408:F408"/>
    <mergeCell ref="D409:F409"/>
    <mergeCell ref="D410:F410"/>
    <mergeCell ref="D411:F411"/>
    <mergeCell ref="D412:F412"/>
    <mergeCell ref="D413:F413"/>
    <mergeCell ref="D414:F414"/>
    <mergeCell ref="D415:F415"/>
    <mergeCell ref="D416:F416"/>
    <mergeCell ref="D417:F417"/>
    <mergeCell ref="D418:F418"/>
    <mergeCell ref="D419:F419"/>
    <mergeCell ref="D420:F420"/>
    <mergeCell ref="D421:F421"/>
    <mergeCell ref="D422:F422"/>
    <mergeCell ref="D423:F423"/>
    <mergeCell ref="D424:F424"/>
    <mergeCell ref="D425:F425"/>
    <mergeCell ref="D426:F426"/>
    <mergeCell ref="D427:F427"/>
    <mergeCell ref="D428:F428"/>
    <mergeCell ref="D429:F429"/>
    <mergeCell ref="D430:F430"/>
    <mergeCell ref="D431:F431"/>
    <mergeCell ref="D432:F432"/>
    <mergeCell ref="D433:F433"/>
    <mergeCell ref="D434:F434"/>
    <mergeCell ref="D435:F435"/>
    <mergeCell ref="D436:F436"/>
    <mergeCell ref="D437:F437"/>
    <mergeCell ref="D438:F438"/>
    <mergeCell ref="D439:F439"/>
    <mergeCell ref="D440:F440"/>
    <mergeCell ref="D441:F441"/>
    <mergeCell ref="D442:F442"/>
    <mergeCell ref="D443:F443"/>
    <mergeCell ref="D444:F444"/>
    <mergeCell ref="D445:F445"/>
    <mergeCell ref="D446:F446"/>
    <mergeCell ref="D447:F447"/>
    <mergeCell ref="D448:F448"/>
    <mergeCell ref="D449:F449"/>
    <mergeCell ref="D450:F450"/>
    <mergeCell ref="D451:F451"/>
    <mergeCell ref="D452:F452"/>
    <mergeCell ref="D453:F453"/>
    <mergeCell ref="D454:F454"/>
    <mergeCell ref="D455:F455"/>
    <mergeCell ref="D456:F456"/>
    <mergeCell ref="D457:F457"/>
    <mergeCell ref="D458:F458"/>
    <mergeCell ref="D459:F459"/>
    <mergeCell ref="D460:F460"/>
    <mergeCell ref="D461:F461"/>
    <mergeCell ref="D462:F462"/>
    <mergeCell ref="D463:F463"/>
    <mergeCell ref="D464:F464"/>
    <mergeCell ref="D465:F465"/>
    <mergeCell ref="D466:F466"/>
    <mergeCell ref="D467:F467"/>
    <mergeCell ref="D468:F468"/>
    <mergeCell ref="D469:F469"/>
    <mergeCell ref="D470:F470"/>
    <mergeCell ref="D471:F471"/>
    <mergeCell ref="D472:F472"/>
    <mergeCell ref="D473:F473"/>
    <mergeCell ref="D474:F474"/>
    <mergeCell ref="D475:F475"/>
    <mergeCell ref="D476:F476"/>
    <mergeCell ref="D477:F477"/>
    <mergeCell ref="D478:F478"/>
    <mergeCell ref="D479:F479"/>
    <mergeCell ref="D480:F480"/>
    <mergeCell ref="D481:F481"/>
    <mergeCell ref="D482:F482"/>
    <mergeCell ref="D483:F483"/>
    <mergeCell ref="D484:F484"/>
    <mergeCell ref="D485:F485"/>
    <mergeCell ref="D486:F486"/>
    <mergeCell ref="D487:F487"/>
    <mergeCell ref="D488:F488"/>
    <mergeCell ref="D489:F489"/>
    <mergeCell ref="D490:F490"/>
    <mergeCell ref="D491:F491"/>
    <mergeCell ref="D492:F492"/>
    <mergeCell ref="D493:F493"/>
    <mergeCell ref="D494:F494"/>
    <mergeCell ref="D495:F495"/>
    <mergeCell ref="D496:F496"/>
    <mergeCell ref="D497:F497"/>
    <mergeCell ref="D498:F498"/>
    <mergeCell ref="D499:F499"/>
    <mergeCell ref="D500:F500"/>
    <mergeCell ref="D501:F501"/>
    <mergeCell ref="D502:F502"/>
    <mergeCell ref="D503:F503"/>
    <mergeCell ref="D504:F504"/>
    <mergeCell ref="D505:F505"/>
    <mergeCell ref="D506:F506"/>
    <mergeCell ref="D507:F507"/>
    <mergeCell ref="D508:F508"/>
    <mergeCell ref="D509:F509"/>
    <mergeCell ref="D510:F510"/>
    <mergeCell ref="D511:F511"/>
    <mergeCell ref="D512:F512"/>
    <mergeCell ref="D513:F513"/>
    <mergeCell ref="D514:F514"/>
    <mergeCell ref="D515:F515"/>
    <mergeCell ref="D516:F516"/>
    <mergeCell ref="D517:F517"/>
    <mergeCell ref="D518:F518"/>
    <mergeCell ref="D519:F519"/>
    <mergeCell ref="D520:F520"/>
    <mergeCell ref="D521:F521"/>
    <mergeCell ref="D522:F522"/>
    <mergeCell ref="D523:F523"/>
    <mergeCell ref="D524:F524"/>
    <mergeCell ref="D525:F525"/>
    <mergeCell ref="D526:F526"/>
    <mergeCell ref="D527:F527"/>
    <mergeCell ref="D528:F528"/>
    <mergeCell ref="D529:F529"/>
    <mergeCell ref="D530:F530"/>
    <mergeCell ref="D531:F531"/>
    <mergeCell ref="D532:F532"/>
    <mergeCell ref="D533:F533"/>
    <mergeCell ref="D534:F534"/>
    <mergeCell ref="D535:F535"/>
    <mergeCell ref="D536:F536"/>
    <mergeCell ref="D537:F537"/>
    <mergeCell ref="D538:F538"/>
    <mergeCell ref="D539:F539"/>
    <mergeCell ref="D540:F540"/>
    <mergeCell ref="D541:F541"/>
    <mergeCell ref="D542:F542"/>
    <mergeCell ref="D543:F543"/>
    <mergeCell ref="D544:F544"/>
    <mergeCell ref="D545:F545"/>
    <mergeCell ref="D546:F546"/>
    <mergeCell ref="D547:F547"/>
    <mergeCell ref="D548:F548"/>
    <mergeCell ref="D549:F549"/>
    <mergeCell ref="D550:F550"/>
    <mergeCell ref="D551:F551"/>
    <mergeCell ref="D552:F552"/>
    <mergeCell ref="D553:F553"/>
    <mergeCell ref="D554:F554"/>
    <mergeCell ref="D555:F555"/>
    <mergeCell ref="D556:F556"/>
    <mergeCell ref="D557:F557"/>
    <mergeCell ref="D558:F558"/>
    <mergeCell ref="D559:F559"/>
    <mergeCell ref="D560:F560"/>
    <mergeCell ref="D561:F561"/>
    <mergeCell ref="D562:F562"/>
    <mergeCell ref="D563:F563"/>
    <mergeCell ref="D565:F565"/>
    <mergeCell ref="D566:F566"/>
    <mergeCell ref="D567:F567"/>
    <mergeCell ref="D568:F568"/>
    <mergeCell ref="D569:F569"/>
    <mergeCell ref="D570:F570"/>
    <mergeCell ref="D571:F571"/>
    <mergeCell ref="D572:F572"/>
    <mergeCell ref="D573:F573"/>
    <mergeCell ref="D574:F574"/>
    <mergeCell ref="D575:F575"/>
    <mergeCell ref="D576:F576"/>
    <mergeCell ref="D577:F577"/>
    <mergeCell ref="D578:F578"/>
    <mergeCell ref="D579:F579"/>
    <mergeCell ref="D580:F580"/>
    <mergeCell ref="D581:F581"/>
    <mergeCell ref="D582:F582"/>
    <mergeCell ref="D583:F583"/>
    <mergeCell ref="D584:F584"/>
    <mergeCell ref="D585:F585"/>
    <mergeCell ref="D586:F586"/>
    <mergeCell ref="D587:F587"/>
    <mergeCell ref="D588:F588"/>
    <mergeCell ref="D589:F589"/>
    <mergeCell ref="D590:F590"/>
    <mergeCell ref="D591:F591"/>
    <mergeCell ref="D592:F592"/>
    <mergeCell ref="D593:F593"/>
    <mergeCell ref="D594:F594"/>
    <mergeCell ref="D595:F595"/>
    <mergeCell ref="D596:F596"/>
    <mergeCell ref="D597:F597"/>
    <mergeCell ref="D598:F598"/>
    <mergeCell ref="D599:F599"/>
    <mergeCell ref="D600:F600"/>
    <mergeCell ref="D601:F601"/>
    <mergeCell ref="D602:F602"/>
    <mergeCell ref="D603:F603"/>
    <mergeCell ref="D604:F604"/>
    <mergeCell ref="D605:F605"/>
    <mergeCell ref="D606:F606"/>
    <mergeCell ref="D607:F607"/>
    <mergeCell ref="D608:F608"/>
    <mergeCell ref="D609:F609"/>
    <mergeCell ref="D610:F610"/>
    <mergeCell ref="D611:F611"/>
    <mergeCell ref="D612:F612"/>
    <mergeCell ref="D613:F613"/>
    <mergeCell ref="J613:K614"/>
  </mergeCells>
  <printOptions headings="false" gridLines="false" gridLinesSet="true" horizontalCentered="false" verticalCentered="false"/>
  <pageMargins left="0.39375" right="0.196527777777778" top="0.7875" bottom="0.590277777777778"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CStránka &amp;P z &amp;N</oddHeader>
    <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4T09:52:54Z</dcterms:created>
  <dc:creator>Ing. Jiří Danihelka</dc:creator>
  <dc:description/>
  <dc:language>en-US</dc:language>
  <cp:lastModifiedBy>Kynyking</cp:lastModifiedBy>
  <cp:lastPrinted>2018-02-08T08:49:40Z</cp:lastPrinted>
  <dcterms:modified xsi:type="dcterms:W3CDTF">2020-07-02T13:45:07Z</dcterms:modified>
  <cp:revision>0</cp:revision>
  <dc:subject/>
  <dc:title/>
</cp:coreProperties>
</file>